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941"/>
        <c:axId val="70202596"/>
      </c:scatterChart>
      <c:valAx>
        <c:axId val="96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596"/>
        <c:crossesAt val="0"/>
        <c:crossBetween val="midCat"/>
      </c:valAx>
      <c:valAx>
        <c:axId val="7020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8419"/>
        <c:axId val="82945863"/>
      </c:scatterChart>
      <c:valAx>
        <c:axId val="7646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863"/>
        <c:crossesAt val="0"/>
        <c:crossBetween val="midCat"/>
      </c:valAx>
      <c:valAx>
        <c:axId val="8294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1621"/>
        <c:axId val="22134213"/>
      </c:scatterChart>
      <c:valAx>
        <c:axId val="9412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213"/>
        <c:crossesAt val="0"/>
        <c:crossBetween val="midCat"/>
      </c:valAx>
      <c:valAx>
        <c:axId val="2213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5669"/>
        <c:axId val="40666776"/>
      </c:scatterChart>
      <c:valAx>
        <c:axId val="6940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776"/>
        <c:crossesAt val="0"/>
        <c:crossBetween val="midCat"/>
      </c:valAx>
      <c:valAx>
        <c:axId val="4066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