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69053"/>
        <c:axId val="77927949"/>
      </c:scatterChart>
      <c:valAx>
        <c:axId val="12769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7949"/>
        <c:crossesAt val="0"/>
        <c:crossBetween val="midCat"/>
      </c:valAx>
      <c:valAx>
        <c:axId val="77927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9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99891"/>
        <c:axId val="62573482"/>
      </c:scatterChart>
      <c:valAx>
        <c:axId val="73499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3482"/>
        <c:crossesAt val="0"/>
        <c:crossBetween val="midCat"/>
      </c:valAx>
      <c:valAx>
        <c:axId val="62573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9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369294"/>
        <c:axId val="88389457"/>
      </c:scatterChart>
      <c:valAx>
        <c:axId val="95369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9457"/>
        <c:crossesAt val="0"/>
        <c:crossBetween val="midCat"/>
      </c:valAx>
      <c:valAx>
        <c:axId val="88389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9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246490"/>
        <c:axId val="49056137"/>
      </c:scatterChart>
      <c:valAx>
        <c:axId val="14246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6137"/>
        <c:crossesAt val="0"/>
        <c:crossBetween val="midCat"/>
      </c:valAx>
      <c:valAx>
        <c:axId val="49056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6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