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52740"/>
        <c:axId val="99542834"/>
      </c:barChart>
      <c:catAx>
        <c:axId val="2175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834"/>
        <c:auto val="1"/>
        <c:lblAlgn val="ctr"/>
        <c:lblOffset val="100"/>
        <c:noMultiLvlLbl val="0"/>
      </c:catAx>
      <c:valAx>
        <c:axId val="9954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03964"/>
        <c:axId val="73906858"/>
      </c:barChart>
      <c:catAx>
        <c:axId val="4820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858"/>
        <c:auto val="1"/>
        <c:lblAlgn val="ctr"/>
        <c:lblOffset val="100"/>
        <c:noMultiLvlLbl val="0"/>
      </c:catAx>
      <c:valAx>
        <c:axId val="7390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18125"/>
        <c:axId val="80618437"/>
      </c:barChart>
      <c:catAx>
        <c:axId val="1211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437"/>
        <c:auto val="1"/>
        <c:lblAlgn val="ctr"/>
        <c:lblOffset val="100"/>
        <c:noMultiLvlLbl val="0"/>
      </c:catAx>
      <c:valAx>
        <c:axId val="8061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52725"/>
        <c:axId val="82156986"/>
      </c:barChart>
      <c:catAx>
        <c:axId val="5395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986"/>
        <c:auto val="1"/>
        <c:lblAlgn val="ctr"/>
        <c:lblOffset val="100"/>
        <c:noMultiLvlLbl val="0"/>
      </c:catAx>
      <c:valAx>
        <c:axId val="8215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54267"/>
        <c:axId val="83197270"/>
      </c:barChart>
      <c:catAx>
        <c:axId val="4545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270"/>
        <c:auto val="1"/>
        <c:lblAlgn val="ctr"/>
        <c:lblOffset val="100"/>
        <c:noMultiLvlLbl val="0"/>
      </c:catAx>
      <c:valAx>
        <c:axId val="8319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00264"/>
        <c:axId val="51436978"/>
      </c:barChart>
      <c:catAx>
        <c:axId val="5390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978"/>
        <c:auto val="1"/>
        <c:lblAlgn val="ctr"/>
        <c:lblOffset val="100"/>
        <c:noMultiLvlLbl val="0"/>
      </c:catAx>
      <c:valAx>
        <c:axId val="5143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76605"/>
        <c:axId val="40336457"/>
      </c:barChart>
      <c:catAx>
        <c:axId val="8807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457"/>
        <c:auto val="1"/>
        <c:lblAlgn val="ctr"/>
        <c:lblOffset val="100"/>
        <c:noMultiLvlLbl val="0"/>
      </c:catAx>
      <c:valAx>
        <c:axId val="4033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2447"/>
        <c:axId val="89150281"/>
      </c:barChart>
      <c:catAx>
        <c:axId val="252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281"/>
        <c:auto val="1"/>
        <c:lblAlgn val="ctr"/>
        <c:lblOffset val="100"/>
        <c:noMultiLvlLbl val="0"/>
      </c:catAx>
      <c:valAx>
        <c:axId val="8915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64686"/>
        <c:axId val="76070680"/>
      </c:barChart>
      <c:catAx>
        <c:axId val="4586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680"/>
        <c:auto val="1"/>
        <c:lblAlgn val="ctr"/>
        <c:lblOffset val="100"/>
        <c:noMultiLvlLbl val="0"/>
      </c:catAx>
      <c:valAx>
        <c:axId val="7607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13058"/>
        <c:axId val="84364647"/>
      </c:barChart>
      <c:catAx>
        <c:axId val="9171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647"/>
        <c:auto val="1"/>
        <c:lblAlgn val="ctr"/>
        <c:lblOffset val="100"/>
        <c:noMultiLvlLbl val="0"/>
      </c:catAx>
      <c:valAx>
        <c:axId val="8436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99642"/>
        <c:axId val="98957031"/>
      </c:barChart>
      <c:catAx>
        <c:axId val="4999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031"/>
        <c:auto val="1"/>
        <c:lblAlgn val="ctr"/>
        <c:lblOffset val="100"/>
        <c:noMultiLvlLbl val="0"/>
      </c:catAx>
      <c:valAx>
        <c:axId val="9895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54407"/>
        <c:axId val="3587235"/>
      </c:barChart>
      <c:catAx>
        <c:axId val="6445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35"/>
        <c:auto val="1"/>
        <c:lblAlgn val="ctr"/>
        <c:lblOffset val="100"/>
        <c:noMultiLvlLbl val="0"/>
      </c:catAx>
      <c:valAx>
        <c:axId val="358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01818"/>
        <c:axId val="52408845"/>
      </c:barChart>
      <c:catAx>
        <c:axId val="4460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845"/>
        <c:auto val="1"/>
        <c:lblAlgn val="ctr"/>
        <c:lblOffset val="100"/>
        <c:noMultiLvlLbl val="0"/>
      </c:catAx>
      <c:valAx>
        <c:axId val="5240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67529"/>
        <c:axId val="51373073"/>
      </c:barChart>
      <c:catAx>
        <c:axId val="5926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073"/>
        <c:auto val="1"/>
        <c:lblAlgn val="ctr"/>
        <c:lblOffset val="100"/>
        <c:noMultiLvlLbl val="0"/>
      </c:catAx>
      <c:valAx>
        <c:axId val="5137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23932"/>
        <c:axId val="13130172"/>
      </c:barChart>
      <c:catAx>
        <c:axId val="3662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172"/>
        <c:auto val="1"/>
        <c:lblAlgn val="ctr"/>
        <c:lblOffset val="100"/>
        <c:noMultiLvlLbl val="0"/>
      </c:catAx>
      <c:valAx>
        <c:axId val="1313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7078"/>
        <c:axId val="533794"/>
      </c:barChart>
      <c:catAx>
        <c:axId val="362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4"/>
        <c:auto val="1"/>
        <c:lblAlgn val="ctr"/>
        <c:lblOffset val="100"/>
        <c:noMultiLvlLbl val="0"/>
      </c:catAx>
      <c:valAx>
        <c:axId val="53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16728"/>
        <c:axId val="34501988"/>
      </c:barChart>
      <c:catAx>
        <c:axId val="366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988"/>
        <c:auto val="1"/>
        <c:lblAlgn val="ctr"/>
        <c:lblOffset val="100"/>
        <c:noMultiLvlLbl val="0"/>
      </c:catAx>
      <c:valAx>
        <c:axId val="3450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91878"/>
        <c:axId val="76150117"/>
      </c:barChart>
      <c:catAx>
        <c:axId val="5859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117"/>
        <c:auto val="1"/>
        <c:lblAlgn val="ctr"/>
        <c:lblOffset val="100"/>
        <c:noMultiLvlLbl val="0"/>
      </c:catAx>
      <c:valAx>
        <c:axId val="7615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