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3345"/>
        <c:axId val="38639744"/>
      </c:barChart>
      <c:catAx>
        <c:axId val="956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744"/>
        <c:auto val="1"/>
        <c:lblAlgn val="ctr"/>
        <c:lblOffset val="100"/>
        <c:noMultiLvlLbl val="0"/>
      </c:catAx>
      <c:valAx>
        <c:axId val="386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0942"/>
        <c:axId val="8313157"/>
      </c:barChart>
      <c:catAx>
        <c:axId val="442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7"/>
        <c:auto val="1"/>
        <c:lblAlgn val="ctr"/>
        <c:lblOffset val="100"/>
        <c:noMultiLvlLbl val="0"/>
      </c:catAx>
      <c:valAx>
        <c:axId val="83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2224"/>
        <c:axId val="9887331"/>
      </c:barChart>
      <c:catAx>
        <c:axId val="631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1"/>
        <c:auto val="1"/>
        <c:lblAlgn val="ctr"/>
        <c:lblOffset val="100"/>
        <c:noMultiLvlLbl val="0"/>
      </c:catAx>
      <c:valAx>
        <c:axId val="98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3735"/>
        <c:axId val="55187326"/>
      </c:barChart>
      <c:catAx>
        <c:axId val="846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26"/>
        <c:auto val="1"/>
        <c:lblAlgn val="ctr"/>
        <c:lblOffset val="100"/>
        <c:noMultiLvlLbl val="0"/>
      </c:catAx>
      <c:valAx>
        <c:axId val="551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28777"/>
        <c:axId val="17089030"/>
      </c:barChart>
      <c:catAx>
        <c:axId val="707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30"/>
        <c:auto val="1"/>
        <c:lblAlgn val="ctr"/>
        <c:lblOffset val="100"/>
        <c:noMultiLvlLbl val="0"/>
      </c:catAx>
      <c:valAx>
        <c:axId val="170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49532"/>
        <c:axId val="52541747"/>
      </c:barChart>
      <c:catAx>
        <c:axId val="714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747"/>
        <c:auto val="1"/>
        <c:lblAlgn val="ctr"/>
        <c:lblOffset val="100"/>
        <c:noMultiLvlLbl val="0"/>
      </c:catAx>
      <c:valAx>
        <c:axId val="525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209"/>
        <c:axId val="59762439"/>
      </c:barChart>
      <c:catAx>
        <c:axId val="40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39"/>
        <c:auto val="1"/>
        <c:lblAlgn val="ctr"/>
        <c:lblOffset val="100"/>
        <c:noMultiLvlLbl val="0"/>
      </c:catAx>
      <c:valAx>
        <c:axId val="597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4265"/>
        <c:axId val="92867000"/>
      </c:barChart>
      <c:catAx>
        <c:axId val="914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000"/>
        <c:auto val="1"/>
        <c:lblAlgn val="ctr"/>
        <c:lblOffset val="100"/>
        <c:noMultiLvlLbl val="0"/>
      </c:catAx>
      <c:valAx>
        <c:axId val="928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5798"/>
        <c:axId val="10357126"/>
      </c:barChart>
      <c:catAx>
        <c:axId val="214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26"/>
        <c:auto val="1"/>
        <c:lblAlgn val="ctr"/>
        <c:lblOffset val="100"/>
        <c:noMultiLvlLbl val="0"/>
      </c:catAx>
      <c:valAx>
        <c:axId val="103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9679"/>
        <c:axId val="26137988"/>
      </c:barChart>
      <c:catAx>
        <c:axId val="590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88"/>
        <c:auto val="1"/>
        <c:lblAlgn val="ctr"/>
        <c:lblOffset val="100"/>
        <c:noMultiLvlLbl val="0"/>
      </c:catAx>
      <c:valAx>
        <c:axId val="261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4346"/>
        <c:axId val="94443564"/>
      </c:barChart>
      <c:catAx>
        <c:axId val="152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64"/>
        <c:auto val="1"/>
        <c:lblAlgn val="ctr"/>
        <c:lblOffset val="100"/>
        <c:noMultiLvlLbl val="0"/>
      </c:catAx>
      <c:valAx>
        <c:axId val="944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5290"/>
        <c:axId val="74108026"/>
      </c:barChart>
      <c:catAx>
        <c:axId val="903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26"/>
        <c:auto val="1"/>
        <c:lblAlgn val="ctr"/>
        <c:lblOffset val="100"/>
        <c:noMultiLvlLbl val="0"/>
      </c:catAx>
      <c:valAx>
        <c:axId val="741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9086"/>
        <c:axId val="33432358"/>
      </c:barChart>
      <c:catAx>
        <c:axId val="970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358"/>
        <c:auto val="1"/>
        <c:lblAlgn val="ctr"/>
        <c:lblOffset val="100"/>
        <c:noMultiLvlLbl val="0"/>
      </c:catAx>
      <c:valAx>
        <c:axId val="334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51999"/>
        <c:axId val="63001687"/>
      </c:barChart>
      <c:catAx>
        <c:axId val="102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687"/>
        <c:auto val="1"/>
        <c:lblAlgn val="ctr"/>
        <c:lblOffset val="100"/>
        <c:noMultiLvlLbl val="0"/>
      </c:catAx>
      <c:valAx>
        <c:axId val="630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9080"/>
        <c:axId val="4860805"/>
      </c:barChart>
      <c:catAx>
        <c:axId val="364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5"/>
        <c:auto val="1"/>
        <c:lblAlgn val="ctr"/>
        <c:lblOffset val="100"/>
        <c:noMultiLvlLbl val="0"/>
      </c:catAx>
      <c:valAx>
        <c:axId val="48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1164"/>
        <c:axId val="66429024"/>
      </c:barChart>
      <c:catAx>
        <c:axId val="965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24"/>
        <c:auto val="1"/>
        <c:lblAlgn val="ctr"/>
        <c:lblOffset val="100"/>
        <c:noMultiLvlLbl val="0"/>
      </c:catAx>
      <c:valAx>
        <c:axId val="664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645"/>
        <c:axId val="54447164"/>
      </c:barChart>
      <c:catAx>
        <c:axId val="24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64"/>
        <c:auto val="1"/>
        <c:lblAlgn val="ctr"/>
        <c:lblOffset val="100"/>
        <c:noMultiLvlLbl val="0"/>
      </c:catAx>
      <c:valAx>
        <c:axId val="544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7771"/>
        <c:axId val="25673089"/>
      </c:barChart>
      <c:catAx>
        <c:axId val="847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089"/>
        <c:auto val="1"/>
        <c:lblAlgn val="ctr"/>
        <c:lblOffset val="100"/>
        <c:noMultiLvlLbl val="0"/>
      </c:catAx>
      <c:valAx>
        <c:axId val="256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