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63782"/>
        <c:axId val="29861754"/>
      </c:scatterChart>
      <c:valAx>
        <c:axId val="941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54"/>
        <c:crossesAt val="0"/>
        <c:crossBetween val="midCat"/>
      </c:valAx>
      <c:valAx>
        <c:axId val="2986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7450"/>
        <c:axId val="91064372"/>
      </c:scatterChart>
      <c:valAx>
        <c:axId val="5976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72"/>
        <c:crossesAt val="0"/>
        <c:crossBetween val="midCat"/>
      </c:valAx>
      <c:valAx>
        <c:axId val="9106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44611"/>
        <c:axId val="212371"/>
      </c:scatterChart>
      <c:valAx>
        <c:axId val="7194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"/>
        <c:crossesAt val="0"/>
        <c:crossBetween val="midCat"/>
      </c:valAx>
      <c:valAx>
        <c:axId val="21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6472"/>
        <c:axId val="71224288"/>
      </c:scatterChart>
      <c:valAx>
        <c:axId val="9055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288"/>
        <c:crossesAt val="0"/>
        <c:crossBetween val="midCat"/>
      </c:valAx>
      <c:valAx>
        <c:axId val="7122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