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970004"/>
        <c:axId val="94858382"/>
      </c:scatterChart>
      <c:valAx>
        <c:axId val="549700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8382"/>
        <c:crossesAt val="0"/>
        <c:crossBetween val="midCat"/>
      </c:valAx>
      <c:valAx>
        <c:axId val="948583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00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62388"/>
        <c:axId val="28830692"/>
      </c:scatterChart>
      <c:valAx>
        <c:axId val="79623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0692"/>
        <c:crossesAt val="0"/>
        <c:crossBetween val="midCat"/>
      </c:valAx>
      <c:valAx>
        <c:axId val="288306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3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171133"/>
        <c:axId val="88498000"/>
      </c:scatterChart>
      <c:valAx>
        <c:axId val="931711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8000"/>
        <c:crossesAt val="0"/>
        <c:crossBetween val="midCat"/>
      </c:valAx>
      <c:valAx>
        <c:axId val="884980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11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159036"/>
        <c:axId val="90481178"/>
      </c:scatterChart>
      <c:valAx>
        <c:axId val="891590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1178"/>
        <c:crossesAt val="0"/>
        <c:crossBetween val="midCat"/>
      </c:valAx>
      <c:valAx>
        <c:axId val="904811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90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