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2912"/>
        <c:axId val="64190888"/>
      </c:barChart>
      <c:catAx>
        <c:axId val="179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888"/>
        <c:auto val="1"/>
        <c:lblAlgn val="ctr"/>
        <c:lblOffset val="100"/>
        <c:noMultiLvlLbl val="0"/>
      </c:catAx>
      <c:valAx>
        <c:axId val="641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26008"/>
        <c:axId val="41691723"/>
      </c:barChart>
      <c:catAx>
        <c:axId val="815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723"/>
        <c:auto val="1"/>
        <c:lblAlgn val="ctr"/>
        <c:lblOffset val="100"/>
        <c:noMultiLvlLbl val="0"/>
      </c:catAx>
      <c:valAx>
        <c:axId val="416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85187"/>
        <c:axId val="25238114"/>
      </c:barChart>
      <c:catAx>
        <c:axId val="606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114"/>
        <c:auto val="1"/>
        <c:lblAlgn val="ctr"/>
        <c:lblOffset val="100"/>
        <c:noMultiLvlLbl val="0"/>
      </c:catAx>
      <c:valAx>
        <c:axId val="252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26647"/>
        <c:axId val="19128282"/>
      </c:barChart>
      <c:catAx>
        <c:axId val="583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82"/>
        <c:auto val="1"/>
        <c:lblAlgn val="ctr"/>
        <c:lblOffset val="100"/>
        <c:noMultiLvlLbl val="0"/>
      </c:catAx>
      <c:valAx>
        <c:axId val="191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22120"/>
        <c:axId val="758739"/>
      </c:barChart>
      <c:catAx>
        <c:axId val="574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9"/>
        <c:auto val="1"/>
        <c:lblAlgn val="ctr"/>
        <c:lblOffset val="100"/>
        <c:noMultiLvlLbl val="0"/>
      </c:catAx>
      <c:valAx>
        <c:axId val="7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00558"/>
        <c:axId val="76154883"/>
      </c:barChart>
      <c:catAx>
        <c:axId val="2080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83"/>
        <c:auto val="1"/>
        <c:lblAlgn val="ctr"/>
        <c:lblOffset val="100"/>
        <c:noMultiLvlLbl val="0"/>
      </c:catAx>
      <c:valAx>
        <c:axId val="7615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0858"/>
        <c:axId val="2775631"/>
      </c:barChart>
      <c:catAx>
        <c:axId val="175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1"/>
        <c:auto val="1"/>
        <c:lblAlgn val="ctr"/>
        <c:lblOffset val="100"/>
        <c:noMultiLvlLbl val="0"/>
      </c:catAx>
      <c:valAx>
        <c:axId val="27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41478"/>
        <c:axId val="16494298"/>
      </c:barChart>
      <c:catAx>
        <c:axId val="3484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98"/>
        <c:auto val="1"/>
        <c:lblAlgn val="ctr"/>
        <c:lblOffset val="100"/>
        <c:noMultiLvlLbl val="0"/>
      </c:catAx>
      <c:valAx>
        <c:axId val="164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5320"/>
        <c:axId val="55849109"/>
      </c:barChart>
      <c:catAx>
        <c:axId val="800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109"/>
        <c:auto val="1"/>
        <c:lblAlgn val="ctr"/>
        <c:lblOffset val="100"/>
        <c:noMultiLvlLbl val="0"/>
      </c:catAx>
      <c:valAx>
        <c:axId val="558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94484"/>
        <c:axId val="24818534"/>
      </c:barChart>
      <c:catAx>
        <c:axId val="372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534"/>
        <c:auto val="1"/>
        <c:lblAlgn val="ctr"/>
        <c:lblOffset val="100"/>
        <c:noMultiLvlLbl val="0"/>
      </c:catAx>
      <c:valAx>
        <c:axId val="2481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66843"/>
        <c:axId val="19263780"/>
      </c:barChart>
      <c:catAx>
        <c:axId val="5246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780"/>
        <c:auto val="1"/>
        <c:lblAlgn val="ctr"/>
        <c:lblOffset val="100"/>
        <c:noMultiLvlLbl val="0"/>
      </c:catAx>
      <c:valAx>
        <c:axId val="192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7054"/>
        <c:axId val="81477349"/>
      </c:barChart>
      <c:catAx>
        <c:axId val="386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349"/>
        <c:auto val="1"/>
        <c:lblAlgn val="ctr"/>
        <c:lblOffset val="100"/>
        <c:noMultiLvlLbl val="0"/>
      </c:catAx>
      <c:valAx>
        <c:axId val="814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7578"/>
        <c:axId val="19853587"/>
      </c:barChart>
      <c:catAx>
        <c:axId val="246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587"/>
        <c:auto val="1"/>
        <c:lblAlgn val="ctr"/>
        <c:lblOffset val="100"/>
        <c:noMultiLvlLbl val="0"/>
      </c:catAx>
      <c:valAx>
        <c:axId val="198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8164"/>
        <c:axId val="47572846"/>
      </c:barChart>
      <c:catAx>
        <c:axId val="315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846"/>
        <c:auto val="1"/>
        <c:lblAlgn val="ctr"/>
        <c:lblOffset val="100"/>
        <c:noMultiLvlLbl val="0"/>
      </c:catAx>
      <c:valAx>
        <c:axId val="475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4977"/>
        <c:axId val="75339888"/>
      </c:barChart>
      <c:catAx>
        <c:axId val="378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888"/>
        <c:auto val="1"/>
        <c:lblAlgn val="ctr"/>
        <c:lblOffset val="100"/>
        <c:noMultiLvlLbl val="0"/>
      </c:catAx>
      <c:valAx>
        <c:axId val="753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9851"/>
        <c:axId val="9758254"/>
      </c:barChart>
      <c:catAx>
        <c:axId val="429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54"/>
        <c:auto val="1"/>
        <c:lblAlgn val="ctr"/>
        <c:lblOffset val="100"/>
        <c:noMultiLvlLbl val="0"/>
      </c:catAx>
      <c:valAx>
        <c:axId val="97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5056"/>
        <c:axId val="88389948"/>
      </c:barChart>
      <c:catAx>
        <c:axId val="574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48"/>
        <c:auto val="1"/>
        <c:lblAlgn val="ctr"/>
        <c:lblOffset val="100"/>
        <c:noMultiLvlLbl val="0"/>
      </c:catAx>
      <c:valAx>
        <c:axId val="883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31963"/>
        <c:axId val="37779333"/>
      </c:barChart>
      <c:catAx>
        <c:axId val="399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33"/>
        <c:auto val="1"/>
        <c:lblAlgn val="ctr"/>
        <c:lblOffset val="100"/>
        <c:noMultiLvlLbl val="0"/>
      </c:catAx>
      <c:valAx>
        <c:axId val="377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