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3257"/>
        <c:axId val="41759305"/>
      </c:scatterChart>
      <c:valAx>
        <c:axId val="2095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305"/>
        <c:crossesAt val="0"/>
        <c:crossBetween val="midCat"/>
      </c:valAx>
      <c:valAx>
        <c:axId val="4175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7465"/>
        <c:axId val="62943632"/>
      </c:scatterChart>
      <c:valAx>
        <c:axId val="9194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632"/>
        <c:crossesAt val="0"/>
        <c:crossBetween val="midCat"/>
      </c:valAx>
      <c:valAx>
        <c:axId val="6294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9866"/>
        <c:axId val="41574231"/>
      </c:scatterChart>
      <c:valAx>
        <c:axId val="4884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231"/>
        <c:crossesAt val="0"/>
        <c:crossBetween val="midCat"/>
      </c:valAx>
      <c:valAx>
        <c:axId val="4157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2943"/>
        <c:axId val="84695258"/>
      </c:scatterChart>
      <c:valAx>
        <c:axId val="1018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258"/>
        <c:crossesAt val="0"/>
        <c:crossBetween val="midCat"/>
      </c:valAx>
      <c:valAx>
        <c:axId val="8469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