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2743"/>
        <c:axId val="89798218"/>
      </c:barChart>
      <c:catAx>
        <c:axId val="836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18"/>
        <c:auto val="1"/>
        <c:lblAlgn val="ctr"/>
        <c:lblOffset val="100"/>
        <c:noMultiLvlLbl val="0"/>
      </c:catAx>
      <c:valAx>
        <c:axId val="897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7759"/>
        <c:axId val="95875729"/>
      </c:barChart>
      <c:catAx>
        <c:axId val="895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729"/>
        <c:auto val="1"/>
        <c:lblAlgn val="ctr"/>
        <c:lblOffset val="100"/>
        <c:noMultiLvlLbl val="0"/>
      </c:catAx>
      <c:valAx>
        <c:axId val="958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32296"/>
        <c:axId val="73112250"/>
      </c:barChart>
      <c:catAx>
        <c:axId val="490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50"/>
        <c:auto val="1"/>
        <c:lblAlgn val="ctr"/>
        <c:lblOffset val="100"/>
        <c:noMultiLvlLbl val="0"/>
      </c:catAx>
      <c:valAx>
        <c:axId val="731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32498"/>
        <c:axId val="50545193"/>
      </c:barChart>
      <c:catAx>
        <c:axId val="611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93"/>
        <c:auto val="1"/>
        <c:lblAlgn val="ctr"/>
        <c:lblOffset val="100"/>
        <c:noMultiLvlLbl val="0"/>
      </c:catAx>
      <c:valAx>
        <c:axId val="505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97307"/>
        <c:axId val="33976415"/>
      </c:barChart>
      <c:catAx>
        <c:axId val="395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415"/>
        <c:auto val="1"/>
        <c:lblAlgn val="ctr"/>
        <c:lblOffset val="100"/>
        <c:noMultiLvlLbl val="0"/>
      </c:catAx>
      <c:valAx>
        <c:axId val="339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85374"/>
        <c:axId val="37450990"/>
      </c:barChart>
      <c:catAx>
        <c:axId val="238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90"/>
        <c:auto val="1"/>
        <c:lblAlgn val="ctr"/>
        <c:lblOffset val="100"/>
        <c:noMultiLvlLbl val="0"/>
      </c:catAx>
      <c:valAx>
        <c:axId val="374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9660"/>
        <c:axId val="178395"/>
      </c:barChart>
      <c:catAx>
        <c:axId val="443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5"/>
        <c:auto val="1"/>
        <c:lblAlgn val="ctr"/>
        <c:lblOffset val="100"/>
        <c:noMultiLvlLbl val="0"/>
      </c:catAx>
      <c:valAx>
        <c:axId val="1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5129"/>
        <c:axId val="93611438"/>
      </c:barChart>
      <c:catAx>
        <c:axId val="711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38"/>
        <c:auto val="1"/>
        <c:lblAlgn val="ctr"/>
        <c:lblOffset val="100"/>
        <c:noMultiLvlLbl val="0"/>
      </c:catAx>
      <c:valAx>
        <c:axId val="936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24972"/>
        <c:axId val="64569616"/>
      </c:barChart>
      <c:catAx>
        <c:axId val="1622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616"/>
        <c:auto val="1"/>
        <c:lblAlgn val="ctr"/>
        <c:lblOffset val="100"/>
        <c:noMultiLvlLbl val="0"/>
      </c:catAx>
      <c:valAx>
        <c:axId val="645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8870"/>
        <c:axId val="8631924"/>
      </c:barChart>
      <c:catAx>
        <c:axId val="884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4"/>
        <c:auto val="1"/>
        <c:lblAlgn val="ctr"/>
        <c:lblOffset val="100"/>
        <c:noMultiLvlLbl val="0"/>
      </c:catAx>
      <c:valAx>
        <c:axId val="86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7833"/>
        <c:axId val="91915611"/>
      </c:barChart>
      <c:catAx>
        <c:axId val="139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11"/>
        <c:auto val="1"/>
        <c:lblAlgn val="ctr"/>
        <c:lblOffset val="100"/>
        <c:noMultiLvlLbl val="0"/>
      </c:catAx>
      <c:valAx>
        <c:axId val="919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6598"/>
        <c:axId val="22781474"/>
      </c:barChart>
      <c:catAx>
        <c:axId val="343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74"/>
        <c:auto val="1"/>
        <c:lblAlgn val="ctr"/>
        <c:lblOffset val="100"/>
        <c:noMultiLvlLbl val="0"/>
      </c:catAx>
      <c:valAx>
        <c:axId val="227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57143"/>
        <c:axId val="10793374"/>
      </c:barChart>
      <c:catAx>
        <c:axId val="807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74"/>
        <c:auto val="1"/>
        <c:lblAlgn val="ctr"/>
        <c:lblOffset val="100"/>
        <c:noMultiLvlLbl val="0"/>
      </c:catAx>
      <c:valAx>
        <c:axId val="107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9415"/>
        <c:axId val="35403519"/>
      </c:barChart>
      <c:catAx>
        <c:axId val="638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519"/>
        <c:auto val="1"/>
        <c:lblAlgn val="ctr"/>
        <c:lblOffset val="100"/>
        <c:noMultiLvlLbl val="0"/>
      </c:catAx>
      <c:valAx>
        <c:axId val="354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01989"/>
        <c:axId val="79304003"/>
      </c:barChart>
      <c:catAx>
        <c:axId val="860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003"/>
        <c:auto val="1"/>
        <c:lblAlgn val="ctr"/>
        <c:lblOffset val="100"/>
        <c:noMultiLvlLbl val="0"/>
      </c:catAx>
      <c:valAx>
        <c:axId val="793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0298"/>
        <c:axId val="44507017"/>
      </c:barChart>
      <c:catAx>
        <c:axId val="8946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17"/>
        <c:auto val="1"/>
        <c:lblAlgn val="ctr"/>
        <c:lblOffset val="100"/>
        <c:noMultiLvlLbl val="0"/>
      </c:catAx>
      <c:valAx>
        <c:axId val="445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2472"/>
        <c:axId val="50812153"/>
      </c:barChart>
      <c:catAx>
        <c:axId val="763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53"/>
        <c:auto val="1"/>
        <c:lblAlgn val="ctr"/>
        <c:lblOffset val="100"/>
        <c:noMultiLvlLbl val="0"/>
      </c:catAx>
      <c:valAx>
        <c:axId val="508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46787"/>
        <c:axId val="99359189"/>
      </c:barChart>
      <c:catAx>
        <c:axId val="135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89"/>
        <c:auto val="1"/>
        <c:lblAlgn val="ctr"/>
        <c:lblOffset val="100"/>
        <c:noMultiLvlLbl val="0"/>
      </c:catAx>
      <c:valAx>
        <c:axId val="993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