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29163"/>
        <c:axId val="48829954"/>
      </c:barChart>
      <c:catAx>
        <c:axId val="8862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954"/>
        <c:auto val="1"/>
        <c:lblAlgn val="ctr"/>
        <c:lblOffset val="100"/>
        <c:noMultiLvlLbl val="0"/>
      </c:catAx>
      <c:valAx>
        <c:axId val="4882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77543"/>
        <c:axId val="54724598"/>
      </c:barChart>
      <c:catAx>
        <c:axId val="4647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598"/>
        <c:auto val="1"/>
        <c:lblAlgn val="ctr"/>
        <c:lblOffset val="100"/>
        <c:noMultiLvlLbl val="0"/>
      </c:catAx>
      <c:valAx>
        <c:axId val="5472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16719"/>
        <c:axId val="64600240"/>
      </c:barChart>
      <c:catAx>
        <c:axId val="3381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240"/>
        <c:auto val="1"/>
        <c:lblAlgn val="ctr"/>
        <c:lblOffset val="100"/>
        <c:noMultiLvlLbl val="0"/>
      </c:catAx>
      <c:valAx>
        <c:axId val="6460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89197"/>
        <c:axId val="81891314"/>
      </c:barChart>
      <c:catAx>
        <c:axId val="1438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314"/>
        <c:auto val="1"/>
        <c:lblAlgn val="ctr"/>
        <c:lblOffset val="100"/>
        <c:noMultiLvlLbl val="0"/>
      </c:catAx>
      <c:valAx>
        <c:axId val="8189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08302"/>
        <c:axId val="25275650"/>
      </c:barChart>
      <c:catAx>
        <c:axId val="3080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650"/>
        <c:auto val="1"/>
        <c:lblAlgn val="ctr"/>
        <c:lblOffset val="100"/>
        <c:noMultiLvlLbl val="0"/>
      </c:catAx>
      <c:valAx>
        <c:axId val="2527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1020"/>
        <c:axId val="58496467"/>
      </c:barChart>
      <c:catAx>
        <c:axId val="358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467"/>
        <c:auto val="1"/>
        <c:lblAlgn val="ctr"/>
        <c:lblOffset val="100"/>
        <c:noMultiLvlLbl val="0"/>
      </c:catAx>
      <c:valAx>
        <c:axId val="5849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15604"/>
        <c:axId val="96056159"/>
      </c:barChart>
      <c:catAx>
        <c:axId val="2971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159"/>
        <c:auto val="1"/>
        <c:lblAlgn val="ctr"/>
        <c:lblOffset val="100"/>
        <c:noMultiLvlLbl val="0"/>
      </c:catAx>
      <c:valAx>
        <c:axId val="9605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55194"/>
        <c:axId val="80436420"/>
      </c:barChart>
      <c:catAx>
        <c:axId val="4655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420"/>
        <c:auto val="1"/>
        <c:lblAlgn val="ctr"/>
        <c:lblOffset val="100"/>
        <c:noMultiLvlLbl val="0"/>
      </c:catAx>
      <c:valAx>
        <c:axId val="8043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86496"/>
        <c:axId val="16555208"/>
      </c:barChart>
      <c:catAx>
        <c:axId val="5348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208"/>
        <c:auto val="1"/>
        <c:lblAlgn val="ctr"/>
        <c:lblOffset val="100"/>
        <c:noMultiLvlLbl val="0"/>
      </c:catAx>
      <c:valAx>
        <c:axId val="1655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96221"/>
        <c:axId val="21589278"/>
      </c:barChart>
      <c:catAx>
        <c:axId val="2859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278"/>
        <c:auto val="1"/>
        <c:lblAlgn val="ctr"/>
        <c:lblOffset val="100"/>
        <c:noMultiLvlLbl val="0"/>
      </c:catAx>
      <c:valAx>
        <c:axId val="2158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41883"/>
        <c:axId val="16376177"/>
      </c:barChart>
      <c:catAx>
        <c:axId val="1384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177"/>
        <c:auto val="1"/>
        <c:lblAlgn val="ctr"/>
        <c:lblOffset val="100"/>
        <c:noMultiLvlLbl val="0"/>
      </c:catAx>
      <c:valAx>
        <c:axId val="1637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45648"/>
        <c:axId val="42654137"/>
      </c:barChart>
      <c:catAx>
        <c:axId val="8104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137"/>
        <c:auto val="1"/>
        <c:lblAlgn val="ctr"/>
        <c:lblOffset val="100"/>
        <c:noMultiLvlLbl val="0"/>
      </c:catAx>
      <c:valAx>
        <c:axId val="4265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76625"/>
        <c:axId val="97101578"/>
      </c:barChart>
      <c:catAx>
        <c:axId val="2917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578"/>
        <c:auto val="1"/>
        <c:lblAlgn val="ctr"/>
        <c:lblOffset val="100"/>
        <c:noMultiLvlLbl val="0"/>
      </c:catAx>
      <c:valAx>
        <c:axId val="9710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90530"/>
        <c:axId val="98202042"/>
      </c:barChart>
      <c:catAx>
        <c:axId val="3949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042"/>
        <c:auto val="1"/>
        <c:lblAlgn val="ctr"/>
        <c:lblOffset val="100"/>
        <c:noMultiLvlLbl val="0"/>
      </c:catAx>
      <c:valAx>
        <c:axId val="9820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37446"/>
        <c:axId val="77151849"/>
      </c:barChart>
      <c:catAx>
        <c:axId val="2203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849"/>
        <c:auto val="1"/>
        <c:lblAlgn val="ctr"/>
        <c:lblOffset val="100"/>
        <c:noMultiLvlLbl val="0"/>
      </c:catAx>
      <c:valAx>
        <c:axId val="7715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88606"/>
        <c:axId val="77093853"/>
      </c:barChart>
      <c:catAx>
        <c:axId val="9228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853"/>
        <c:auto val="1"/>
        <c:lblAlgn val="ctr"/>
        <c:lblOffset val="100"/>
        <c:noMultiLvlLbl val="0"/>
      </c:catAx>
      <c:valAx>
        <c:axId val="7709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60455"/>
        <c:axId val="3508786"/>
      </c:barChart>
      <c:catAx>
        <c:axId val="5006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86"/>
        <c:auto val="1"/>
        <c:lblAlgn val="ctr"/>
        <c:lblOffset val="100"/>
        <c:noMultiLvlLbl val="0"/>
      </c:catAx>
      <c:valAx>
        <c:axId val="350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63409"/>
        <c:axId val="83306553"/>
      </c:barChart>
      <c:catAx>
        <c:axId val="5156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553"/>
        <c:auto val="1"/>
        <c:lblAlgn val="ctr"/>
        <c:lblOffset val="100"/>
        <c:noMultiLvlLbl val="0"/>
      </c:catAx>
      <c:valAx>
        <c:axId val="8330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