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75992"/>
        <c:axId val="88773928"/>
      </c:scatterChart>
      <c:valAx>
        <c:axId val="4257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28"/>
        <c:crossesAt val="0"/>
        <c:crossBetween val="midCat"/>
      </c:valAx>
      <c:valAx>
        <c:axId val="8877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60151"/>
        <c:axId val="51959210"/>
      </c:scatterChart>
      <c:valAx>
        <c:axId val="537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10"/>
        <c:crossesAt val="0"/>
        <c:crossBetween val="midCat"/>
      </c:valAx>
      <c:valAx>
        <c:axId val="5195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89018"/>
        <c:axId val="58411461"/>
      </c:scatterChart>
      <c:valAx>
        <c:axId val="2688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61"/>
        <c:crossesAt val="0"/>
        <c:crossBetween val="midCat"/>
      </c:valAx>
      <c:valAx>
        <c:axId val="5841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01230"/>
        <c:axId val="47552770"/>
      </c:scatterChart>
      <c:valAx>
        <c:axId val="2310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770"/>
        <c:crossesAt val="0"/>
        <c:crossBetween val="midCat"/>
      </c:valAx>
      <c:valAx>
        <c:axId val="4755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