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4198"/>
        <c:axId val="27691134"/>
      </c:barChart>
      <c:catAx>
        <c:axId val="943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134"/>
        <c:auto val="1"/>
        <c:lblAlgn val="ctr"/>
        <c:lblOffset val="100"/>
        <c:noMultiLvlLbl val="0"/>
      </c:catAx>
      <c:valAx>
        <c:axId val="276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2881"/>
        <c:axId val="58044807"/>
      </c:barChart>
      <c:catAx>
        <c:axId val="375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07"/>
        <c:auto val="1"/>
        <c:lblAlgn val="ctr"/>
        <c:lblOffset val="100"/>
        <c:noMultiLvlLbl val="0"/>
      </c:catAx>
      <c:valAx>
        <c:axId val="580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0917"/>
        <c:axId val="92785757"/>
      </c:barChart>
      <c:catAx>
        <c:axId val="303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57"/>
        <c:auto val="1"/>
        <c:lblAlgn val="ctr"/>
        <c:lblOffset val="100"/>
        <c:noMultiLvlLbl val="0"/>
      </c:catAx>
      <c:valAx>
        <c:axId val="927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4447"/>
        <c:axId val="36530632"/>
      </c:barChart>
      <c:catAx>
        <c:axId val="290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32"/>
        <c:auto val="1"/>
        <c:lblAlgn val="ctr"/>
        <c:lblOffset val="100"/>
        <c:noMultiLvlLbl val="0"/>
      </c:catAx>
      <c:valAx>
        <c:axId val="365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41954"/>
        <c:axId val="40479947"/>
      </c:barChart>
      <c:catAx>
        <c:axId val="442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947"/>
        <c:auto val="1"/>
        <c:lblAlgn val="ctr"/>
        <c:lblOffset val="100"/>
        <c:noMultiLvlLbl val="0"/>
      </c:catAx>
      <c:valAx>
        <c:axId val="404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1425"/>
        <c:axId val="58456133"/>
      </c:barChart>
      <c:catAx>
        <c:axId val="804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33"/>
        <c:auto val="1"/>
        <c:lblAlgn val="ctr"/>
        <c:lblOffset val="100"/>
        <c:noMultiLvlLbl val="0"/>
      </c:catAx>
      <c:valAx>
        <c:axId val="584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17"/>
        <c:axId val="31518264"/>
      </c:barChart>
      <c:catAx>
        <c:axId val="9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64"/>
        <c:auto val="1"/>
        <c:lblAlgn val="ctr"/>
        <c:lblOffset val="100"/>
        <c:noMultiLvlLbl val="0"/>
      </c:catAx>
      <c:valAx>
        <c:axId val="315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0248"/>
        <c:axId val="72911741"/>
      </c:barChart>
      <c:catAx>
        <c:axId val="286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741"/>
        <c:auto val="1"/>
        <c:lblAlgn val="ctr"/>
        <c:lblOffset val="100"/>
        <c:noMultiLvlLbl val="0"/>
      </c:catAx>
      <c:valAx>
        <c:axId val="729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51926"/>
        <c:axId val="54887690"/>
      </c:barChart>
      <c:catAx>
        <c:axId val="806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690"/>
        <c:auto val="1"/>
        <c:lblAlgn val="ctr"/>
        <c:lblOffset val="100"/>
        <c:noMultiLvlLbl val="0"/>
      </c:catAx>
      <c:valAx>
        <c:axId val="548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0494"/>
        <c:axId val="84595902"/>
      </c:barChart>
      <c:catAx>
        <c:axId val="238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02"/>
        <c:auto val="1"/>
        <c:lblAlgn val="ctr"/>
        <c:lblOffset val="100"/>
        <c:noMultiLvlLbl val="0"/>
      </c:catAx>
      <c:valAx>
        <c:axId val="845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21684"/>
        <c:axId val="91530351"/>
      </c:barChart>
      <c:catAx>
        <c:axId val="479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351"/>
        <c:auto val="1"/>
        <c:lblAlgn val="ctr"/>
        <c:lblOffset val="100"/>
        <c:noMultiLvlLbl val="0"/>
      </c:catAx>
      <c:valAx>
        <c:axId val="9153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7461"/>
        <c:axId val="10727272"/>
      </c:barChart>
      <c:catAx>
        <c:axId val="987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272"/>
        <c:auto val="1"/>
        <c:lblAlgn val="ctr"/>
        <c:lblOffset val="100"/>
        <c:noMultiLvlLbl val="0"/>
      </c:catAx>
      <c:valAx>
        <c:axId val="107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2447"/>
        <c:axId val="66921974"/>
      </c:barChart>
      <c:catAx>
        <c:axId val="175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974"/>
        <c:auto val="1"/>
        <c:lblAlgn val="ctr"/>
        <c:lblOffset val="100"/>
        <c:noMultiLvlLbl val="0"/>
      </c:catAx>
      <c:valAx>
        <c:axId val="669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24916"/>
        <c:axId val="82092465"/>
      </c:barChart>
      <c:catAx>
        <c:axId val="193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465"/>
        <c:auto val="1"/>
        <c:lblAlgn val="ctr"/>
        <c:lblOffset val="100"/>
        <c:noMultiLvlLbl val="0"/>
      </c:catAx>
      <c:valAx>
        <c:axId val="820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7793"/>
        <c:axId val="98327187"/>
      </c:barChart>
      <c:catAx>
        <c:axId val="775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87"/>
        <c:auto val="1"/>
        <c:lblAlgn val="ctr"/>
        <c:lblOffset val="100"/>
        <c:noMultiLvlLbl val="0"/>
      </c:catAx>
      <c:valAx>
        <c:axId val="98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9679"/>
        <c:axId val="82236487"/>
      </c:barChart>
      <c:catAx>
        <c:axId val="566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87"/>
        <c:auto val="1"/>
        <c:lblAlgn val="ctr"/>
        <c:lblOffset val="100"/>
        <c:noMultiLvlLbl val="0"/>
      </c:catAx>
      <c:valAx>
        <c:axId val="822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5089"/>
        <c:axId val="43309477"/>
      </c:barChart>
      <c:catAx>
        <c:axId val="261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477"/>
        <c:auto val="1"/>
        <c:lblAlgn val="ctr"/>
        <c:lblOffset val="100"/>
        <c:noMultiLvlLbl val="0"/>
      </c:catAx>
      <c:valAx>
        <c:axId val="433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5391"/>
        <c:axId val="34445357"/>
      </c:barChart>
      <c:catAx>
        <c:axId val="793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357"/>
        <c:auto val="1"/>
        <c:lblAlgn val="ctr"/>
        <c:lblOffset val="100"/>
        <c:noMultiLvlLbl val="0"/>
      </c:catAx>
      <c:valAx>
        <c:axId val="344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