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3336"/>
        <c:axId val="1186602"/>
      </c:scatterChart>
      <c:valAx>
        <c:axId val="3435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02"/>
        <c:crossesAt val="0"/>
        <c:crossBetween val="midCat"/>
      </c:valAx>
      <c:valAx>
        <c:axId val="118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9754"/>
        <c:axId val="48671893"/>
      </c:scatterChart>
      <c:valAx>
        <c:axId val="2066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93"/>
        <c:crossesAt val="0"/>
        <c:crossBetween val="midCat"/>
      </c:valAx>
      <c:valAx>
        <c:axId val="4867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09023"/>
        <c:axId val="87216558"/>
      </c:scatterChart>
      <c:valAx>
        <c:axId val="3720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558"/>
        <c:crossesAt val="0"/>
        <c:crossBetween val="midCat"/>
      </c:valAx>
      <c:valAx>
        <c:axId val="8721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9878"/>
        <c:axId val="73685129"/>
      </c:scatterChart>
      <c:valAx>
        <c:axId val="4295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29"/>
        <c:crossesAt val="0"/>
        <c:crossBetween val="midCat"/>
      </c:valAx>
      <c:valAx>
        <c:axId val="7368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