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256"/>
        <c:axId val="62977051"/>
      </c:scatterChart>
      <c:valAx>
        <c:axId val="547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051"/>
        <c:crossesAt val="0"/>
        <c:crossBetween val="midCat"/>
      </c:valAx>
      <c:valAx>
        <c:axId val="6297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0987"/>
        <c:axId val="73521561"/>
      </c:scatterChart>
      <c:valAx>
        <c:axId val="5736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61"/>
        <c:crossesAt val="0"/>
        <c:crossBetween val="midCat"/>
      </c:valAx>
      <c:valAx>
        <c:axId val="7352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0958"/>
        <c:axId val="86204335"/>
      </c:scatterChart>
      <c:valAx>
        <c:axId val="8301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35"/>
        <c:crossesAt val="0"/>
        <c:crossBetween val="midCat"/>
      </c:valAx>
      <c:valAx>
        <c:axId val="8620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48571"/>
        <c:axId val="26419018"/>
      </c:scatterChart>
      <c:valAx>
        <c:axId val="1214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018"/>
        <c:crossesAt val="0"/>
        <c:crossBetween val="midCat"/>
      </c:valAx>
      <c:valAx>
        <c:axId val="2641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