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66160"/>
        <c:axId val="46519632"/>
      </c:barChart>
      <c:catAx>
        <c:axId val="555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632"/>
        <c:auto val="1"/>
        <c:lblAlgn val="ctr"/>
        <c:lblOffset val="100"/>
        <c:noMultiLvlLbl val="0"/>
      </c:catAx>
      <c:valAx>
        <c:axId val="465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32245"/>
        <c:axId val="78799550"/>
      </c:barChart>
      <c:catAx>
        <c:axId val="260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550"/>
        <c:auto val="1"/>
        <c:lblAlgn val="ctr"/>
        <c:lblOffset val="100"/>
        <c:noMultiLvlLbl val="0"/>
      </c:catAx>
      <c:valAx>
        <c:axId val="787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7013"/>
        <c:axId val="6755777"/>
      </c:barChart>
      <c:catAx>
        <c:axId val="897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77"/>
        <c:auto val="1"/>
        <c:lblAlgn val="ctr"/>
        <c:lblOffset val="100"/>
        <c:noMultiLvlLbl val="0"/>
      </c:catAx>
      <c:valAx>
        <c:axId val="67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9891"/>
        <c:axId val="6552028"/>
      </c:barChart>
      <c:catAx>
        <c:axId val="223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28"/>
        <c:auto val="1"/>
        <c:lblAlgn val="ctr"/>
        <c:lblOffset val="100"/>
        <c:noMultiLvlLbl val="0"/>
      </c:catAx>
      <c:valAx>
        <c:axId val="65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42927"/>
        <c:axId val="67363643"/>
      </c:barChart>
      <c:catAx>
        <c:axId val="405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43"/>
        <c:auto val="1"/>
        <c:lblAlgn val="ctr"/>
        <c:lblOffset val="100"/>
        <c:noMultiLvlLbl val="0"/>
      </c:catAx>
      <c:valAx>
        <c:axId val="673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19285"/>
        <c:axId val="45204721"/>
      </c:barChart>
      <c:catAx>
        <c:axId val="234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721"/>
        <c:auto val="1"/>
        <c:lblAlgn val="ctr"/>
        <c:lblOffset val="100"/>
        <c:noMultiLvlLbl val="0"/>
      </c:catAx>
      <c:valAx>
        <c:axId val="45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7616"/>
        <c:axId val="29269067"/>
      </c:barChart>
      <c:catAx>
        <c:axId val="628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67"/>
        <c:auto val="1"/>
        <c:lblAlgn val="ctr"/>
        <c:lblOffset val="100"/>
        <c:noMultiLvlLbl val="0"/>
      </c:catAx>
      <c:valAx>
        <c:axId val="292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5394"/>
        <c:axId val="71048697"/>
      </c:barChart>
      <c:catAx>
        <c:axId val="586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97"/>
        <c:auto val="1"/>
        <c:lblAlgn val="ctr"/>
        <c:lblOffset val="100"/>
        <c:noMultiLvlLbl val="0"/>
      </c:catAx>
      <c:valAx>
        <c:axId val="710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4538"/>
        <c:axId val="18702524"/>
      </c:barChart>
      <c:catAx>
        <c:axId val="35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524"/>
        <c:auto val="1"/>
        <c:lblAlgn val="ctr"/>
        <c:lblOffset val="100"/>
        <c:noMultiLvlLbl val="0"/>
      </c:catAx>
      <c:valAx>
        <c:axId val="187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7650"/>
        <c:axId val="435350"/>
      </c:barChart>
      <c:catAx>
        <c:axId val="711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0"/>
        <c:auto val="1"/>
        <c:lblAlgn val="ctr"/>
        <c:lblOffset val="100"/>
        <c:noMultiLvlLbl val="0"/>
      </c:catAx>
      <c:valAx>
        <c:axId val="4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1671"/>
        <c:axId val="95160060"/>
      </c:barChart>
      <c:catAx>
        <c:axId val="745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60"/>
        <c:auto val="1"/>
        <c:lblAlgn val="ctr"/>
        <c:lblOffset val="100"/>
        <c:noMultiLvlLbl val="0"/>
      </c:catAx>
      <c:valAx>
        <c:axId val="951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4339"/>
        <c:axId val="42877732"/>
      </c:barChart>
      <c:catAx>
        <c:axId val="581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32"/>
        <c:auto val="1"/>
        <c:lblAlgn val="ctr"/>
        <c:lblOffset val="100"/>
        <c:noMultiLvlLbl val="0"/>
      </c:catAx>
      <c:valAx>
        <c:axId val="428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6785"/>
        <c:axId val="97855951"/>
      </c:barChart>
      <c:catAx>
        <c:axId val="428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951"/>
        <c:auto val="1"/>
        <c:lblAlgn val="ctr"/>
        <c:lblOffset val="100"/>
        <c:noMultiLvlLbl val="0"/>
      </c:catAx>
      <c:valAx>
        <c:axId val="978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60557"/>
        <c:axId val="68886146"/>
      </c:barChart>
      <c:catAx>
        <c:axId val="425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46"/>
        <c:auto val="1"/>
        <c:lblAlgn val="ctr"/>
        <c:lblOffset val="100"/>
        <c:noMultiLvlLbl val="0"/>
      </c:catAx>
      <c:valAx>
        <c:axId val="688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4228"/>
        <c:axId val="19690001"/>
      </c:barChart>
      <c:catAx>
        <c:axId val="931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001"/>
        <c:auto val="1"/>
        <c:lblAlgn val="ctr"/>
        <c:lblOffset val="100"/>
        <c:noMultiLvlLbl val="0"/>
      </c:catAx>
      <c:valAx>
        <c:axId val="196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0484"/>
        <c:axId val="47550768"/>
      </c:barChart>
      <c:catAx>
        <c:axId val="123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768"/>
        <c:auto val="1"/>
        <c:lblAlgn val="ctr"/>
        <c:lblOffset val="100"/>
        <c:noMultiLvlLbl val="0"/>
      </c:catAx>
      <c:valAx>
        <c:axId val="475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4895"/>
        <c:axId val="94950875"/>
      </c:barChart>
      <c:catAx>
        <c:axId val="314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875"/>
        <c:auto val="1"/>
        <c:lblAlgn val="ctr"/>
        <c:lblOffset val="100"/>
        <c:noMultiLvlLbl val="0"/>
      </c:catAx>
      <c:valAx>
        <c:axId val="949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4343"/>
        <c:axId val="81604924"/>
      </c:barChart>
      <c:catAx>
        <c:axId val="457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924"/>
        <c:auto val="1"/>
        <c:lblAlgn val="ctr"/>
        <c:lblOffset val="100"/>
        <c:noMultiLvlLbl val="0"/>
      </c:catAx>
      <c:valAx>
        <c:axId val="816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