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418874"/>
        <c:axId val="46266825"/>
      </c:barChart>
      <c:catAx>
        <c:axId val="6441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825"/>
        <c:auto val="1"/>
        <c:lblAlgn val="ctr"/>
        <c:lblOffset val="100"/>
        <c:noMultiLvlLbl val="0"/>
      </c:catAx>
      <c:valAx>
        <c:axId val="462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12917"/>
        <c:axId val="10752547"/>
      </c:barChart>
      <c:catAx>
        <c:axId val="7291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2547"/>
        <c:auto val="1"/>
        <c:lblAlgn val="ctr"/>
        <c:lblOffset val="100"/>
        <c:noMultiLvlLbl val="0"/>
      </c:catAx>
      <c:valAx>
        <c:axId val="1075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66558"/>
        <c:axId val="15226778"/>
      </c:barChart>
      <c:catAx>
        <c:axId val="4846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6778"/>
        <c:auto val="1"/>
        <c:lblAlgn val="ctr"/>
        <c:lblOffset val="100"/>
        <c:noMultiLvlLbl val="0"/>
      </c:catAx>
      <c:valAx>
        <c:axId val="1522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32109"/>
        <c:axId val="35331649"/>
      </c:barChart>
      <c:catAx>
        <c:axId val="8223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1649"/>
        <c:auto val="1"/>
        <c:lblAlgn val="ctr"/>
        <c:lblOffset val="100"/>
        <c:noMultiLvlLbl val="0"/>
      </c:catAx>
      <c:valAx>
        <c:axId val="353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005502"/>
        <c:axId val="75093714"/>
      </c:barChart>
      <c:catAx>
        <c:axId val="10005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3714"/>
        <c:auto val="1"/>
        <c:lblAlgn val="ctr"/>
        <c:lblOffset val="100"/>
        <c:noMultiLvlLbl val="0"/>
      </c:catAx>
      <c:valAx>
        <c:axId val="75093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5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35522"/>
        <c:axId val="35918147"/>
      </c:barChart>
      <c:catAx>
        <c:axId val="2033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147"/>
        <c:auto val="1"/>
        <c:lblAlgn val="ctr"/>
        <c:lblOffset val="100"/>
        <c:noMultiLvlLbl val="0"/>
      </c:catAx>
      <c:valAx>
        <c:axId val="359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79755"/>
        <c:axId val="36697092"/>
      </c:barChart>
      <c:catAx>
        <c:axId val="7027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092"/>
        <c:auto val="1"/>
        <c:lblAlgn val="ctr"/>
        <c:lblOffset val="100"/>
        <c:noMultiLvlLbl val="0"/>
      </c:catAx>
      <c:valAx>
        <c:axId val="3669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247396"/>
        <c:axId val="78510145"/>
      </c:barChart>
      <c:catAx>
        <c:axId val="1924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0145"/>
        <c:auto val="1"/>
        <c:lblAlgn val="ctr"/>
        <c:lblOffset val="100"/>
        <c:noMultiLvlLbl val="0"/>
      </c:catAx>
      <c:valAx>
        <c:axId val="785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14794"/>
        <c:axId val="48373300"/>
      </c:barChart>
      <c:catAx>
        <c:axId val="8171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300"/>
        <c:auto val="1"/>
        <c:lblAlgn val="ctr"/>
        <c:lblOffset val="100"/>
        <c:noMultiLvlLbl val="0"/>
      </c:catAx>
      <c:valAx>
        <c:axId val="4837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40674"/>
        <c:axId val="18020429"/>
      </c:barChart>
      <c:catAx>
        <c:axId val="1824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0429"/>
        <c:auto val="1"/>
        <c:lblAlgn val="ctr"/>
        <c:lblOffset val="100"/>
        <c:noMultiLvlLbl val="0"/>
      </c:catAx>
      <c:valAx>
        <c:axId val="1802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26091"/>
        <c:axId val="3306925"/>
      </c:barChart>
      <c:catAx>
        <c:axId val="4102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925"/>
        <c:auto val="1"/>
        <c:lblAlgn val="ctr"/>
        <c:lblOffset val="100"/>
        <c:noMultiLvlLbl val="0"/>
      </c:catAx>
      <c:valAx>
        <c:axId val="330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1261"/>
        <c:axId val="49454210"/>
      </c:barChart>
      <c:catAx>
        <c:axId val="1097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210"/>
        <c:auto val="1"/>
        <c:lblAlgn val="ctr"/>
        <c:lblOffset val="100"/>
        <c:noMultiLvlLbl val="0"/>
      </c:catAx>
      <c:valAx>
        <c:axId val="49454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9827"/>
        <c:axId val="88837935"/>
      </c:barChart>
      <c:catAx>
        <c:axId val="987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7935"/>
        <c:auto val="1"/>
        <c:lblAlgn val="ctr"/>
        <c:lblOffset val="100"/>
        <c:noMultiLvlLbl val="0"/>
      </c:catAx>
      <c:valAx>
        <c:axId val="8883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00151"/>
        <c:axId val="45363441"/>
      </c:barChart>
      <c:catAx>
        <c:axId val="3220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441"/>
        <c:auto val="1"/>
        <c:lblAlgn val="ctr"/>
        <c:lblOffset val="100"/>
        <c:noMultiLvlLbl val="0"/>
      </c:catAx>
      <c:valAx>
        <c:axId val="45363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781025"/>
        <c:axId val="64933810"/>
      </c:barChart>
      <c:catAx>
        <c:axId val="8078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810"/>
        <c:auto val="1"/>
        <c:lblAlgn val="ctr"/>
        <c:lblOffset val="100"/>
        <c:noMultiLvlLbl val="0"/>
      </c:catAx>
      <c:valAx>
        <c:axId val="6493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53000"/>
        <c:axId val="33212821"/>
      </c:barChart>
      <c:catAx>
        <c:axId val="217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821"/>
        <c:auto val="1"/>
        <c:lblAlgn val="ctr"/>
        <c:lblOffset val="100"/>
        <c:noMultiLvlLbl val="0"/>
      </c:catAx>
      <c:valAx>
        <c:axId val="3321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41088"/>
        <c:axId val="91056685"/>
      </c:barChart>
      <c:catAx>
        <c:axId val="6254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685"/>
        <c:auto val="1"/>
        <c:lblAlgn val="ctr"/>
        <c:lblOffset val="100"/>
        <c:noMultiLvlLbl val="0"/>
      </c:catAx>
      <c:valAx>
        <c:axId val="9105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0017"/>
        <c:axId val="66594658"/>
      </c:barChart>
      <c:catAx>
        <c:axId val="852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4658"/>
        <c:auto val="1"/>
        <c:lblAlgn val="ctr"/>
        <c:lblOffset val="100"/>
        <c:noMultiLvlLbl val="0"/>
      </c:catAx>
      <c:valAx>
        <c:axId val="6659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