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987609"/>
        <c:axId val="72161573"/>
      </c:scatterChart>
      <c:valAx>
        <c:axId val="80987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573"/>
        <c:crossesAt val="0"/>
        <c:crossBetween val="midCat"/>
      </c:valAx>
      <c:valAx>
        <c:axId val="7216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686032"/>
        <c:axId val="28501920"/>
      </c:scatterChart>
      <c:valAx>
        <c:axId val="41686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920"/>
        <c:crossesAt val="0"/>
        <c:crossBetween val="midCat"/>
      </c:valAx>
      <c:valAx>
        <c:axId val="2850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37699"/>
        <c:axId val="65337426"/>
      </c:scatterChart>
      <c:valAx>
        <c:axId val="54237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7426"/>
        <c:crossesAt val="0"/>
        <c:crossBetween val="midCat"/>
      </c:valAx>
      <c:valAx>
        <c:axId val="65337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54596"/>
        <c:axId val="84608800"/>
      </c:scatterChart>
      <c:valAx>
        <c:axId val="87454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8800"/>
        <c:crossesAt val="0"/>
        <c:crossBetween val="midCat"/>
      </c:valAx>
      <c:valAx>
        <c:axId val="84608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