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41725"/>
        <c:axId val="25329901"/>
      </c:barChart>
      <c:catAx>
        <c:axId val="768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901"/>
        <c:auto val="1"/>
        <c:lblAlgn val="ctr"/>
        <c:lblOffset val="100"/>
        <c:noMultiLvlLbl val="0"/>
      </c:catAx>
      <c:valAx>
        <c:axId val="253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2743"/>
        <c:axId val="51711377"/>
      </c:barChart>
      <c:catAx>
        <c:axId val="716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77"/>
        <c:auto val="1"/>
        <c:lblAlgn val="ctr"/>
        <c:lblOffset val="100"/>
        <c:noMultiLvlLbl val="0"/>
      </c:catAx>
      <c:valAx>
        <c:axId val="517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3689"/>
        <c:axId val="5640650"/>
      </c:barChart>
      <c:catAx>
        <c:axId val="295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50"/>
        <c:auto val="1"/>
        <c:lblAlgn val="ctr"/>
        <c:lblOffset val="100"/>
        <c:noMultiLvlLbl val="0"/>
      </c:catAx>
      <c:valAx>
        <c:axId val="56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80620"/>
        <c:axId val="65115393"/>
      </c:barChart>
      <c:catAx>
        <c:axId val="665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393"/>
        <c:auto val="1"/>
        <c:lblAlgn val="ctr"/>
        <c:lblOffset val="100"/>
        <c:noMultiLvlLbl val="0"/>
      </c:catAx>
      <c:valAx>
        <c:axId val="651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02886"/>
        <c:axId val="55717860"/>
      </c:barChart>
      <c:catAx>
        <c:axId val="649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60"/>
        <c:auto val="1"/>
        <c:lblAlgn val="ctr"/>
        <c:lblOffset val="100"/>
        <c:noMultiLvlLbl val="0"/>
      </c:catAx>
      <c:valAx>
        <c:axId val="557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90257"/>
        <c:axId val="6851444"/>
      </c:barChart>
      <c:catAx>
        <c:axId val="614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4"/>
        <c:auto val="1"/>
        <c:lblAlgn val="ctr"/>
        <c:lblOffset val="100"/>
        <c:noMultiLvlLbl val="0"/>
      </c:catAx>
      <c:valAx>
        <c:axId val="68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3982"/>
        <c:axId val="17648404"/>
      </c:barChart>
      <c:catAx>
        <c:axId val="304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404"/>
        <c:auto val="1"/>
        <c:lblAlgn val="ctr"/>
        <c:lblOffset val="100"/>
        <c:noMultiLvlLbl val="0"/>
      </c:catAx>
      <c:valAx>
        <c:axId val="176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48379"/>
        <c:axId val="76047620"/>
      </c:barChart>
      <c:catAx>
        <c:axId val="299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620"/>
        <c:auto val="1"/>
        <c:lblAlgn val="ctr"/>
        <c:lblOffset val="100"/>
        <c:noMultiLvlLbl val="0"/>
      </c:catAx>
      <c:valAx>
        <c:axId val="760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99254"/>
        <c:axId val="73734194"/>
      </c:barChart>
      <c:catAx>
        <c:axId val="293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194"/>
        <c:auto val="1"/>
        <c:lblAlgn val="ctr"/>
        <c:lblOffset val="100"/>
        <c:noMultiLvlLbl val="0"/>
      </c:catAx>
      <c:valAx>
        <c:axId val="737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8817"/>
        <c:axId val="61829731"/>
      </c:barChart>
      <c:catAx>
        <c:axId val="222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31"/>
        <c:auto val="1"/>
        <c:lblAlgn val="ctr"/>
        <c:lblOffset val="100"/>
        <c:noMultiLvlLbl val="0"/>
      </c:catAx>
      <c:valAx>
        <c:axId val="618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8498"/>
        <c:axId val="21490956"/>
      </c:barChart>
      <c:catAx>
        <c:axId val="904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56"/>
        <c:auto val="1"/>
        <c:lblAlgn val="ctr"/>
        <c:lblOffset val="100"/>
        <c:noMultiLvlLbl val="0"/>
      </c:catAx>
      <c:valAx>
        <c:axId val="214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6857"/>
        <c:axId val="91242089"/>
      </c:barChart>
      <c:catAx>
        <c:axId val="563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089"/>
        <c:auto val="1"/>
        <c:lblAlgn val="ctr"/>
        <c:lblOffset val="100"/>
        <c:noMultiLvlLbl val="0"/>
      </c:catAx>
      <c:valAx>
        <c:axId val="9124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8232"/>
        <c:axId val="70367049"/>
      </c:barChart>
      <c:catAx>
        <c:axId val="7845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49"/>
        <c:auto val="1"/>
        <c:lblAlgn val="ctr"/>
        <c:lblOffset val="100"/>
        <c:noMultiLvlLbl val="0"/>
      </c:catAx>
      <c:valAx>
        <c:axId val="703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1851"/>
        <c:axId val="13905791"/>
      </c:barChart>
      <c:catAx>
        <c:axId val="998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791"/>
        <c:auto val="1"/>
        <c:lblAlgn val="ctr"/>
        <c:lblOffset val="100"/>
        <c:noMultiLvlLbl val="0"/>
      </c:catAx>
      <c:valAx>
        <c:axId val="139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3497"/>
        <c:axId val="29068455"/>
      </c:barChart>
      <c:catAx>
        <c:axId val="715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55"/>
        <c:auto val="1"/>
        <c:lblAlgn val="ctr"/>
        <c:lblOffset val="100"/>
        <c:noMultiLvlLbl val="0"/>
      </c:catAx>
      <c:valAx>
        <c:axId val="29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0749"/>
        <c:axId val="50476048"/>
      </c:barChart>
      <c:catAx>
        <c:axId val="976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48"/>
        <c:auto val="1"/>
        <c:lblAlgn val="ctr"/>
        <c:lblOffset val="100"/>
        <c:noMultiLvlLbl val="0"/>
      </c:catAx>
      <c:valAx>
        <c:axId val="50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64921"/>
        <c:axId val="5911399"/>
      </c:barChart>
      <c:catAx>
        <c:axId val="141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99"/>
        <c:auto val="1"/>
        <c:lblAlgn val="ctr"/>
        <c:lblOffset val="100"/>
        <c:noMultiLvlLbl val="0"/>
      </c:catAx>
      <c:valAx>
        <c:axId val="59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1791"/>
        <c:axId val="97005062"/>
      </c:barChart>
      <c:catAx>
        <c:axId val="613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062"/>
        <c:auto val="1"/>
        <c:lblAlgn val="ctr"/>
        <c:lblOffset val="100"/>
        <c:noMultiLvlLbl val="0"/>
      </c:catAx>
      <c:valAx>
        <c:axId val="970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