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3559"/>
        <c:axId val="27651943"/>
      </c:scatterChart>
      <c:valAx>
        <c:axId val="980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943"/>
        <c:crossesAt val="0"/>
        <c:crossBetween val="midCat"/>
      </c:valAx>
      <c:valAx>
        <c:axId val="2765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8494"/>
        <c:axId val="13481876"/>
      </c:scatterChart>
      <c:valAx>
        <c:axId val="416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76"/>
        <c:crossesAt val="0"/>
        <c:crossBetween val="midCat"/>
      </c:valAx>
      <c:valAx>
        <c:axId val="1348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8945"/>
        <c:axId val="11694182"/>
      </c:scatterChart>
      <c:valAx>
        <c:axId val="440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82"/>
        <c:crossesAt val="0"/>
        <c:crossBetween val="midCat"/>
      </c:valAx>
      <c:valAx>
        <c:axId val="1169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0932"/>
        <c:axId val="21129646"/>
      </c:scatterChart>
      <c:valAx>
        <c:axId val="3665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46"/>
        <c:crossesAt val="0"/>
        <c:crossBetween val="midCat"/>
      </c:valAx>
      <c:valAx>
        <c:axId val="2112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