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20127"/>
        <c:axId val="58108089"/>
      </c:scatterChart>
      <c:valAx>
        <c:axId val="8512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089"/>
        <c:crossesAt val="0"/>
        <c:crossBetween val="midCat"/>
      </c:valAx>
      <c:valAx>
        <c:axId val="5810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56419"/>
        <c:axId val="74748403"/>
      </c:scatterChart>
      <c:valAx>
        <c:axId val="3605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403"/>
        <c:crossesAt val="0"/>
        <c:crossBetween val="midCat"/>
      </c:valAx>
      <c:valAx>
        <c:axId val="74748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8533"/>
        <c:axId val="36653754"/>
      </c:scatterChart>
      <c:valAx>
        <c:axId val="303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754"/>
        <c:crossesAt val="0"/>
        <c:crossBetween val="midCat"/>
      </c:valAx>
      <c:valAx>
        <c:axId val="3665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56998"/>
        <c:axId val="98567499"/>
      </c:scatterChart>
      <c:valAx>
        <c:axId val="42056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499"/>
        <c:crossesAt val="0"/>
        <c:crossBetween val="midCat"/>
      </c:valAx>
      <c:valAx>
        <c:axId val="9856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