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6182"/>
        <c:axId val="36617043"/>
      </c:barChart>
      <c:catAx>
        <c:axId val="4669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043"/>
        <c:auto val="1"/>
        <c:lblAlgn val="ctr"/>
        <c:lblOffset val="100"/>
        <c:noMultiLvlLbl val="0"/>
      </c:catAx>
      <c:valAx>
        <c:axId val="366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8136"/>
        <c:axId val="62146349"/>
      </c:barChart>
      <c:catAx>
        <c:axId val="874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349"/>
        <c:auto val="1"/>
        <c:lblAlgn val="ctr"/>
        <c:lblOffset val="100"/>
        <c:noMultiLvlLbl val="0"/>
      </c:catAx>
      <c:valAx>
        <c:axId val="6214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022"/>
        <c:axId val="38303000"/>
      </c:barChart>
      <c:catAx>
        <c:axId val="58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000"/>
        <c:auto val="1"/>
        <c:lblAlgn val="ctr"/>
        <c:lblOffset val="100"/>
        <c:noMultiLvlLbl val="0"/>
      </c:catAx>
      <c:valAx>
        <c:axId val="383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8150"/>
        <c:axId val="40407803"/>
      </c:barChart>
      <c:catAx>
        <c:axId val="835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03"/>
        <c:auto val="1"/>
        <c:lblAlgn val="ctr"/>
        <c:lblOffset val="100"/>
        <c:noMultiLvlLbl val="0"/>
      </c:catAx>
      <c:valAx>
        <c:axId val="4040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581"/>
        <c:axId val="95608069"/>
      </c:barChart>
      <c:catAx>
        <c:axId val="884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069"/>
        <c:auto val="1"/>
        <c:lblAlgn val="ctr"/>
        <c:lblOffset val="100"/>
        <c:noMultiLvlLbl val="0"/>
      </c:catAx>
      <c:valAx>
        <c:axId val="956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25100"/>
        <c:axId val="16671547"/>
      </c:barChart>
      <c:catAx>
        <c:axId val="3292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547"/>
        <c:auto val="1"/>
        <c:lblAlgn val="ctr"/>
        <c:lblOffset val="100"/>
        <c:noMultiLvlLbl val="0"/>
      </c:catAx>
      <c:valAx>
        <c:axId val="166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1687"/>
        <c:axId val="6618596"/>
      </c:barChart>
      <c:catAx>
        <c:axId val="586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96"/>
        <c:auto val="1"/>
        <c:lblAlgn val="ctr"/>
        <c:lblOffset val="100"/>
        <c:noMultiLvlLbl val="0"/>
      </c:catAx>
      <c:valAx>
        <c:axId val="66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5446"/>
        <c:axId val="91242231"/>
      </c:barChart>
      <c:catAx>
        <c:axId val="38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231"/>
        <c:auto val="1"/>
        <c:lblAlgn val="ctr"/>
        <c:lblOffset val="100"/>
        <c:noMultiLvlLbl val="0"/>
      </c:catAx>
      <c:valAx>
        <c:axId val="912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87532"/>
        <c:axId val="41407343"/>
      </c:barChart>
      <c:catAx>
        <c:axId val="716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343"/>
        <c:auto val="1"/>
        <c:lblAlgn val="ctr"/>
        <c:lblOffset val="100"/>
        <c:noMultiLvlLbl val="0"/>
      </c:catAx>
      <c:valAx>
        <c:axId val="414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4458"/>
        <c:axId val="68342762"/>
      </c:barChart>
      <c:catAx>
        <c:axId val="617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62"/>
        <c:auto val="1"/>
        <c:lblAlgn val="ctr"/>
        <c:lblOffset val="100"/>
        <c:noMultiLvlLbl val="0"/>
      </c:catAx>
      <c:valAx>
        <c:axId val="683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5571"/>
        <c:axId val="91388241"/>
      </c:barChart>
      <c:catAx>
        <c:axId val="81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241"/>
        <c:auto val="1"/>
        <c:lblAlgn val="ctr"/>
        <c:lblOffset val="100"/>
        <c:noMultiLvlLbl val="0"/>
      </c:catAx>
      <c:valAx>
        <c:axId val="913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69037"/>
        <c:axId val="37286277"/>
      </c:barChart>
      <c:catAx>
        <c:axId val="9726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77"/>
        <c:auto val="1"/>
        <c:lblAlgn val="ctr"/>
        <c:lblOffset val="100"/>
        <c:noMultiLvlLbl val="0"/>
      </c:catAx>
      <c:valAx>
        <c:axId val="372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49010"/>
        <c:axId val="49181618"/>
      </c:barChart>
      <c:catAx>
        <c:axId val="832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18"/>
        <c:auto val="1"/>
        <c:lblAlgn val="ctr"/>
        <c:lblOffset val="100"/>
        <c:noMultiLvlLbl val="0"/>
      </c:catAx>
      <c:valAx>
        <c:axId val="491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61048"/>
        <c:axId val="85531525"/>
      </c:barChart>
      <c:catAx>
        <c:axId val="635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25"/>
        <c:auto val="1"/>
        <c:lblAlgn val="ctr"/>
        <c:lblOffset val="100"/>
        <c:noMultiLvlLbl val="0"/>
      </c:catAx>
      <c:valAx>
        <c:axId val="855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09186"/>
        <c:axId val="49378939"/>
      </c:barChart>
      <c:catAx>
        <c:axId val="751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939"/>
        <c:auto val="1"/>
        <c:lblAlgn val="ctr"/>
        <c:lblOffset val="100"/>
        <c:noMultiLvlLbl val="0"/>
      </c:catAx>
      <c:valAx>
        <c:axId val="4937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5453"/>
        <c:axId val="51742444"/>
      </c:barChart>
      <c:catAx>
        <c:axId val="285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444"/>
        <c:auto val="1"/>
        <c:lblAlgn val="ctr"/>
        <c:lblOffset val="100"/>
        <c:noMultiLvlLbl val="0"/>
      </c:catAx>
      <c:valAx>
        <c:axId val="5174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00553"/>
        <c:axId val="45977275"/>
      </c:barChart>
      <c:catAx>
        <c:axId val="179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275"/>
        <c:auto val="1"/>
        <c:lblAlgn val="ctr"/>
        <c:lblOffset val="100"/>
        <c:noMultiLvlLbl val="0"/>
      </c:catAx>
      <c:valAx>
        <c:axId val="4597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7678"/>
        <c:axId val="66587191"/>
      </c:barChart>
      <c:catAx>
        <c:axId val="157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191"/>
        <c:auto val="1"/>
        <c:lblAlgn val="ctr"/>
        <c:lblOffset val="100"/>
        <c:noMultiLvlLbl val="0"/>
      </c:catAx>
      <c:valAx>
        <c:axId val="665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