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61772"/>
        <c:axId val="84379131"/>
      </c:barChart>
      <c:catAx>
        <c:axId val="2056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131"/>
        <c:auto val="1"/>
        <c:lblAlgn val="ctr"/>
        <c:lblOffset val="100"/>
        <c:noMultiLvlLbl val="0"/>
      </c:catAx>
      <c:valAx>
        <c:axId val="843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76499"/>
        <c:axId val="82167583"/>
      </c:barChart>
      <c:catAx>
        <c:axId val="6687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583"/>
        <c:auto val="1"/>
        <c:lblAlgn val="ctr"/>
        <c:lblOffset val="100"/>
        <c:noMultiLvlLbl val="0"/>
      </c:catAx>
      <c:valAx>
        <c:axId val="8216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83695"/>
        <c:axId val="76643283"/>
      </c:barChart>
      <c:catAx>
        <c:axId val="4418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283"/>
        <c:auto val="1"/>
        <c:lblAlgn val="ctr"/>
        <c:lblOffset val="100"/>
        <c:noMultiLvlLbl val="0"/>
      </c:catAx>
      <c:valAx>
        <c:axId val="7664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66991"/>
        <c:axId val="64948310"/>
      </c:barChart>
      <c:catAx>
        <c:axId val="1866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310"/>
        <c:auto val="1"/>
        <c:lblAlgn val="ctr"/>
        <c:lblOffset val="100"/>
        <c:noMultiLvlLbl val="0"/>
      </c:catAx>
      <c:valAx>
        <c:axId val="6494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76716"/>
        <c:axId val="16361123"/>
      </c:barChart>
      <c:catAx>
        <c:axId val="8157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123"/>
        <c:auto val="1"/>
        <c:lblAlgn val="ctr"/>
        <c:lblOffset val="100"/>
        <c:noMultiLvlLbl val="0"/>
      </c:catAx>
      <c:valAx>
        <c:axId val="163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32128"/>
        <c:axId val="65630754"/>
      </c:barChart>
      <c:catAx>
        <c:axId val="9293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754"/>
        <c:auto val="1"/>
        <c:lblAlgn val="ctr"/>
        <c:lblOffset val="100"/>
        <c:noMultiLvlLbl val="0"/>
      </c:catAx>
      <c:valAx>
        <c:axId val="6563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95819"/>
        <c:axId val="92527977"/>
      </c:barChart>
      <c:catAx>
        <c:axId val="1189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977"/>
        <c:auto val="1"/>
        <c:lblAlgn val="ctr"/>
        <c:lblOffset val="100"/>
        <c:noMultiLvlLbl val="0"/>
      </c:catAx>
      <c:valAx>
        <c:axId val="9252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4564"/>
        <c:axId val="97712568"/>
      </c:barChart>
      <c:catAx>
        <c:axId val="368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568"/>
        <c:auto val="1"/>
        <c:lblAlgn val="ctr"/>
        <c:lblOffset val="100"/>
        <c:noMultiLvlLbl val="0"/>
      </c:catAx>
      <c:valAx>
        <c:axId val="9771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12116"/>
        <c:axId val="11723183"/>
      </c:barChart>
      <c:catAx>
        <c:axId val="6851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183"/>
        <c:auto val="1"/>
        <c:lblAlgn val="ctr"/>
        <c:lblOffset val="100"/>
        <c:noMultiLvlLbl val="0"/>
      </c:catAx>
      <c:valAx>
        <c:axId val="1172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24578"/>
        <c:axId val="21238492"/>
      </c:barChart>
      <c:catAx>
        <c:axId val="9822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492"/>
        <c:auto val="1"/>
        <c:lblAlgn val="ctr"/>
        <c:lblOffset val="100"/>
        <c:noMultiLvlLbl val="0"/>
      </c:catAx>
      <c:valAx>
        <c:axId val="212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25387"/>
        <c:axId val="55475789"/>
      </c:barChart>
      <c:catAx>
        <c:axId val="9182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789"/>
        <c:auto val="1"/>
        <c:lblAlgn val="ctr"/>
        <c:lblOffset val="100"/>
        <c:noMultiLvlLbl val="0"/>
      </c:catAx>
      <c:valAx>
        <c:axId val="5547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66277"/>
        <c:axId val="80860273"/>
      </c:barChart>
      <c:catAx>
        <c:axId val="7246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273"/>
        <c:auto val="1"/>
        <c:lblAlgn val="ctr"/>
        <c:lblOffset val="100"/>
        <c:noMultiLvlLbl val="0"/>
      </c:catAx>
      <c:valAx>
        <c:axId val="808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48267"/>
        <c:axId val="98300813"/>
      </c:barChart>
      <c:catAx>
        <c:axId val="5564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813"/>
        <c:auto val="1"/>
        <c:lblAlgn val="ctr"/>
        <c:lblOffset val="100"/>
        <c:noMultiLvlLbl val="0"/>
      </c:catAx>
      <c:valAx>
        <c:axId val="983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08272"/>
        <c:axId val="71308589"/>
      </c:barChart>
      <c:catAx>
        <c:axId val="5780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589"/>
        <c:auto val="1"/>
        <c:lblAlgn val="ctr"/>
        <c:lblOffset val="100"/>
        <c:noMultiLvlLbl val="0"/>
      </c:catAx>
      <c:valAx>
        <c:axId val="713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4600"/>
        <c:axId val="80335902"/>
      </c:barChart>
      <c:catAx>
        <c:axId val="829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902"/>
        <c:auto val="1"/>
        <c:lblAlgn val="ctr"/>
        <c:lblOffset val="100"/>
        <c:noMultiLvlLbl val="0"/>
      </c:catAx>
      <c:valAx>
        <c:axId val="803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68769"/>
        <c:axId val="55656809"/>
      </c:barChart>
      <c:catAx>
        <c:axId val="2876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809"/>
        <c:auto val="1"/>
        <c:lblAlgn val="ctr"/>
        <c:lblOffset val="100"/>
        <c:noMultiLvlLbl val="0"/>
      </c:catAx>
      <c:valAx>
        <c:axId val="556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50316"/>
        <c:axId val="62434079"/>
      </c:barChart>
      <c:catAx>
        <c:axId val="3085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079"/>
        <c:auto val="1"/>
        <c:lblAlgn val="ctr"/>
        <c:lblOffset val="100"/>
        <c:noMultiLvlLbl val="0"/>
      </c:catAx>
      <c:valAx>
        <c:axId val="624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9132"/>
        <c:axId val="75734274"/>
      </c:barChart>
      <c:catAx>
        <c:axId val="649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274"/>
        <c:auto val="1"/>
        <c:lblAlgn val="ctr"/>
        <c:lblOffset val="100"/>
        <c:noMultiLvlLbl val="0"/>
      </c:catAx>
      <c:valAx>
        <c:axId val="7573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