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229978"/>
        <c:axId val="89049463"/>
      </c:scatterChart>
      <c:valAx>
        <c:axId val="91229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9463"/>
        <c:crossesAt val="0"/>
        <c:crossBetween val="midCat"/>
      </c:valAx>
      <c:valAx>
        <c:axId val="89049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9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008077"/>
        <c:axId val="58126428"/>
      </c:scatterChart>
      <c:valAx>
        <c:axId val="47008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6428"/>
        <c:crossesAt val="0"/>
        <c:crossBetween val="midCat"/>
      </c:valAx>
      <c:valAx>
        <c:axId val="58126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8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615228"/>
        <c:axId val="85504460"/>
      </c:scatterChart>
      <c:valAx>
        <c:axId val="94615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4460"/>
        <c:crossesAt val="0"/>
        <c:crossBetween val="midCat"/>
      </c:valAx>
      <c:valAx>
        <c:axId val="85504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5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501973"/>
        <c:axId val="28584011"/>
      </c:scatterChart>
      <c:valAx>
        <c:axId val="92501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4011"/>
        <c:crossesAt val="0"/>
        <c:crossBetween val="midCat"/>
      </c:valAx>
      <c:valAx>
        <c:axId val="28584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1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