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42610"/>
        <c:axId val="43379641"/>
      </c:scatterChart>
      <c:valAx>
        <c:axId val="33242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9641"/>
        <c:crossesAt val="0"/>
        <c:crossBetween val="midCat"/>
      </c:valAx>
      <c:valAx>
        <c:axId val="43379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8890"/>
        <c:axId val="45248742"/>
      </c:scatterChart>
      <c:valAx>
        <c:axId val="9778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8742"/>
        <c:crossesAt val="0"/>
        <c:crossBetween val="midCat"/>
      </c:valAx>
      <c:valAx>
        <c:axId val="45248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933"/>
        <c:axId val="21332956"/>
      </c:scatterChart>
      <c:valAx>
        <c:axId val="359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956"/>
        <c:crossesAt val="0"/>
        <c:crossBetween val="midCat"/>
      </c:valAx>
      <c:valAx>
        <c:axId val="21332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87378"/>
        <c:axId val="78616194"/>
      </c:scatterChart>
      <c:valAx>
        <c:axId val="37087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194"/>
        <c:crossesAt val="0"/>
        <c:crossBetween val="midCat"/>
      </c:valAx>
      <c:valAx>
        <c:axId val="78616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7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