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39613"/>
        <c:axId val="16763698"/>
      </c:barChart>
      <c:catAx>
        <c:axId val="1313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698"/>
        <c:auto val="1"/>
        <c:lblAlgn val="ctr"/>
        <c:lblOffset val="100"/>
        <c:noMultiLvlLbl val="0"/>
      </c:catAx>
      <c:valAx>
        <c:axId val="167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58367"/>
        <c:axId val="16117026"/>
      </c:barChart>
      <c:catAx>
        <c:axId val="589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026"/>
        <c:auto val="1"/>
        <c:lblAlgn val="ctr"/>
        <c:lblOffset val="100"/>
        <c:noMultiLvlLbl val="0"/>
      </c:catAx>
      <c:valAx>
        <c:axId val="161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1981"/>
        <c:axId val="37441950"/>
      </c:barChart>
      <c:catAx>
        <c:axId val="358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950"/>
        <c:auto val="1"/>
        <c:lblAlgn val="ctr"/>
        <c:lblOffset val="100"/>
        <c:noMultiLvlLbl val="0"/>
      </c:catAx>
      <c:valAx>
        <c:axId val="374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56427"/>
        <c:axId val="97671888"/>
      </c:barChart>
      <c:catAx>
        <c:axId val="5845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888"/>
        <c:auto val="1"/>
        <c:lblAlgn val="ctr"/>
        <c:lblOffset val="100"/>
        <c:noMultiLvlLbl val="0"/>
      </c:catAx>
      <c:valAx>
        <c:axId val="976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20067"/>
        <c:axId val="49162606"/>
      </c:barChart>
      <c:catAx>
        <c:axId val="6362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606"/>
        <c:auto val="1"/>
        <c:lblAlgn val="ctr"/>
        <c:lblOffset val="100"/>
        <c:noMultiLvlLbl val="0"/>
      </c:catAx>
      <c:valAx>
        <c:axId val="491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20821"/>
        <c:axId val="24763128"/>
      </c:barChart>
      <c:catAx>
        <c:axId val="8272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128"/>
        <c:auto val="1"/>
        <c:lblAlgn val="ctr"/>
        <c:lblOffset val="100"/>
        <c:noMultiLvlLbl val="0"/>
      </c:catAx>
      <c:valAx>
        <c:axId val="247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8647"/>
        <c:axId val="12659033"/>
      </c:barChart>
      <c:catAx>
        <c:axId val="648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033"/>
        <c:auto val="1"/>
        <c:lblAlgn val="ctr"/>
        <c:lblOffset val="100"/>
        <c:noMultiLvlLbl val="0"/>
      </c:catAx>
      <c:valAx>
        <c:axId val="126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93455"/>
        <c:axId val="1400577"/>
      </c:barChart>
      <c:catAx>
        <c:axId val="486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77"/>
        <c:auto val="1"/>
        <c:lblAlgn val="ctr"/>
        <c:lblOffset val="100"/>
        <c:noMultiLvlLbl val="0"/>
      </c:catAx>
      <c:valAx>
        <c:axId val="14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57823"/>
        <c:axId val="34753414"/>
      </c:barChart>
      <c:catAx>
        <c:axId val="780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414"/>
        <c:auto val="1"/>
        <c:lblAlgn val="ctr"/>
        <c:lblOffset val="100"/>
        <c:noMultiLvlLbl val="0"/>
      </c:catAx>
      <c:valAx>
        <c:axId val="347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69750"/>
        <c:axId val="33682179"/>
      </c:barChart>
      <c:catAx>
        <c:axId val="163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179"/>
        <c:auto val="1"/>
        <c:lblAlgn val="ctr"/>
        <c:lblOffset val="100"/>
        <c:noMultiLvlLbl val="0"/>
      </c:catAx>
      <c:valAx>
        <c:axId val="336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57490"/>
        <c:axId val="22809071"/>
      </c:barChart>
      <c:catAx>
        <c:axId val="1445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071"/>
        <c:auto val="1"/>
        <c:lblAlgn val="ctr"/>
        <c:lblOffset val="100"/>
        <c:noMultiLvlLbl val="0"/>
      </c:catAx>
      <c:valAx>
        <c:axId val="228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35269"/>
        <c:axId val="12199413"/>
      </c:barChart>
      <c:catAx>
        <c:axId val="3673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413"/>
        <c:auto val="1"/>
        <c:lblAlgn val="ctr"/>
        <c:lblOffset val="100"/>
        <c:noMultiLvlLbl val="0"/>
      </c:catAx>
      <c:valAx>
        <c:axId val="121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06733"/>
        <c:axId val="32143811"/>
      </c:barChart>
      <c:catAx>
        <c:axId val="340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811"/>
        <c:auto val="1"/>
        <c:lblAlgn val="ctr"/>
        <c:lblOffset val="100"/>
        <c:noMultiLvlLbl val="0"/>
      </c:catAx>
      <c:valAx>
        <c:axId val="321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28450"/>
        <c:axId val="81760644"/>
      </c:barChart>
      <c:catAx>
        <c:axId val="1012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644"/>
        <c:auto val="1"/>
        <c:lblAlgn val="ctr"/>
        <c:lblOffset val="100"/>
        <c:noMultiLvlLbl val="0"/>
      </c:catAx>
      <c:valAx>
        <c:axId val="8176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26568"/>
        <c:axId val="49146613"/>
      </c:barChart>
      <c:catAx>
        <c:axId val="2922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613"/>
        <c:auto val="1"/>
        <c:lblAlgn val="ctr"/>
        <c:lblOffset val="100"/>
        <c:noMultiLvlLbl val="0"/>
      </c:catAx>
      <c:valAx>
        <c:axId val="4914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39813"/>
        <c:axId val="45691824"/>
      </c:barChart>
      <c:catAx>
        <c:axId val="4743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824"/>
        <c:auto val="1"/>
        <c:lblAlgn val="ctr"/>
        <c:lblOffset val="100"/>
        <c:noMultiLvlLbl val="0"/>
      </c:catAx>
      <c:valAx>
        <c:axId val="456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4218"/>
        <c:axId val="58801413"/>
      </c:barChart>
      <c:catAx>
        <c:axId val="96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413"/>
        <c:auto val="1"/>
        <c:lblAlgn val="ctr"/>
        <c:lblOffset val="100"/>
        <c:noMultiLvlLbl val="0"/>
      </c:catAx>
      <c:valAx>
        <c:axId val="588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18947"/>
        <c:axId val="8936285"/>
      </c:barChart>
      <c:catAx>
        <c:axId val="3861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85"/>
        <c:auto val="1"/>
        <c:lblAlgn val="ctr"/>
        <c:lblOffset val="100"/>
        <c:noMultiLvlLbl val="0"/>
      </c:catAx>
      <c:valAx>
        <c:axId val="89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