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19230"/>
        <c:axId val="27635900"/>
      </c:barChart>
      <c:catAx>
        <c:axId val="4131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900"/>
        <c:auto val="1"/>
        <c:lblAlgn val="ctr"/>
        <c:lblOffset val="100"/>
        <c:noMultiLvlLbl val="0"/>
      </c:catAx>
      <c:valAx>
        <c:axId val="2763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40622"/>
        <c:axId val="47745930"/>
      </c:barChart>
      <c:catAx>
        <c:axId val="3994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930"/>
        <c:auto val="1"/>
        <c:lblAlgn val="ctr"/>
        <c:lblOffset val="100"/>
        <c:noMultiLvlLbl val="0"/>
      </c:catAx>
      <c:valAx>
        <c:axId val="4774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61721"/>
        <c:axId val="30282958"/>
      </c:barChart>
      <c:catAx>
        <c:axId val="2896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958"/>
        <c:auto val="1"/>
        <c:lblAlgn val="ctr"/>
        <c:lblOffset val="100"/>
        <c:noMultiLvlLbl val="0"/>
      </c:catAx>
      <c:valAx>
        <c:axId val="3028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42993"/>
        <c:axId val="17736172"/>
      </c:barChart>
      <c:catAx>
        <c:axId val="3154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172"/>
        <c:auto val="1"/>
        <c:lblAlgn val="ctr"/>
        <c:lblOffset val="100"/>
        <c:noMultiLvlLbl val="0"/>
      </c:catAx>
      <c:valAx>
        <c:axId val="1773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78845"/>
        <c:axId val="3586278"/>
      </c:barChart>
      <c:catAx>
        <c:axId val="4987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78"/>
        <c:auto val="1"/>
        <c:lblAlgn val="ctr"/>
        <c:lblOffset val="100"/>
        <c:noMultiLvlLbl val="0"/>
      </c:catAx>
      <c:valAx>
        <c:axId val="35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82324"/>
        <c:axId val="92711946"/>
      </c:barChart>
      <c:catAx>
        <c:axId val="2818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946"/>
        <c:auto val="1"/>
        <c:lblAlgn val="ctr"/>
        <c:lblOffset val="100"/>
        <c:noMultiLvlLbl val="0"/>
      </c:catAx>
      <c:valAx>
        <c:axId val="9271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92599"/>
        <c:axId val="5289674"/>
      </c:barChart>
      <c:catAx>
        <c:axId val="5509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74"/>
        <c:auto val="1"/>
        <c:lblAlgn val="ctr"/>
        <c:lblOffset val="100"/>
        <c:noMultiLvlLbl val="0"/>
      </c:catAx>
      <c:valAx>
        <c:axId val="52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479"/>
        <c:axId val="54954081"/>
      </c:barChart>
      <c:catAx>
        <c:axId val="80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081"/>
        <c:auto val="1"/>
        <c:lblAlgn val="ctr"/>
        <c:lblOffset val="100"/>
        <c:noMultiLvlLbl val="0"/>
      </c:catAx>
      <c:valAx>
        <c:axId val="5495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43488"/>
        <c:axId val="87950800"/>
      </c:barChart>
      <c:catAx>
        <c:axId val="2824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800"/>
        <c:auto val="1"/>
        <c:lblAlgn val="ctr"/>
        <c:lblOffset val="100"/>
        <c:noMultiLvlLbl val="0"/>
      </c:catAx>
      <c:valAx>
        <c:axId val="8795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88290"/>
        <c:axId val="37325093"/>
      </c:barChart>
      <c:catAx>
        <c:axId val="5808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093"/>
        <c:auto val="1"/>
        <c:lblAlgn val="ctr"/>
        <c:lblOffset val="100"/>
        <c:noMultiLvlLbl val="0"/>
      </c:catAx>
      <c:valAx>
        <c:axId val="3732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34686"/>
        <c:axId val="68696611"/>
      </c:barChart>
      <c:catAx>
        <c:axId val="9053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611"/>
        <c:auto val="1"/>
        <c:lblAlgn val="ctr"/>
        <c:lblOffset val="100"/>
        <c:noMultiLvlLbl val="0"/>
      </c:catAx>
      <c:valAx>
        <c:axId val="686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36589"/>
        <c:axId val="26477967"/>
      </c:barChart>
      <c:catAx>
        <c:axId val="2623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967"/>
        <c:auto val="1"/>
        <c:lblAlgn val="ctr"/>
        <c:lblOffset val="100"/>
        <c:noMultiLvlLbl val="0"/>
      </c:catAx>
      <c:valAx>
        <c:axId val="264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55538"/>
        <c:axId val="99138731"/>
      </c:barChart>
      <c:catAx>
        <c:axId val="2595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731"/>
        <c:auto val="1"/>
        <c:lblAlgn val="ctr"/>
        <c:lblOffset val="100"/>
        <c:noMultiLvlLbl val="0"/>
      </c:catAx>
      <c:valAx>
        <c:axId val="991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55622"/>
        <c:axId val="93383085"/>
      </c:barChart>
      <c:catAx>
        <c:axId val="931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085"/>
        <c:auto val="1"/>
        <c:lblAlgn val="ctr"/>
        <c:lblOffset val="100"/>
        <c:noMultiLvlLbl val="0"/>
      </c:catAx>
      <c:valAx>
        <c:axId val="9338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46901"/>
        <c:axId val="25568186"/>
      </c:barChart>
      <c:catAx>
        <c:axId val="9544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186"/>
        <c:auto val="1"/>
        <c:lblAlgn val="ctr"/>
        <c:lblOffset val="100"/>
        <c:noMultiLvlLbl val="0"/>
      </c:catAx>
      <c:valAx>
        <c:axId val="255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79115"/>
        <c:axId val="59689382"/>
      </c:barChart>
      <c:catAx>
        <c:axId val="2327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382"/>
        <c:auto val="1"/>
        <c:lblAlgn val="ctr"/>
        <c:lblOffset val="100"/>
        <c:noMultiLvlLbl val="0"/>
      </c:catAx>
      <c:valAx>
        <c:axId val="5968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50703"/>
        <c:axId val="95797278"/>
      </c:barChart>
      <c:catAx>
        <c:axId val="3775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278"/>
        <c:auto val="1"/>
        <c:lblAlgn val="ctr"/>
        <c:lblOffset val="100"/>
        <c:noMultiLvlLbl val="0"/>
      </c:catAx>
      <c:valAx>
        <c:axId val="9579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20912"/>
        <c:axId val="93263782"/>
      </c:barChart>
      <c:catAx>
        <c:axId val="7952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782"/>
        <c:auto val="1"/>
        <c:lblAlgn val="ctr"/>
        <c:lblOffset val="100"/>
        <c:noMultiLvlLbl val="0"/>
      </c:catAx>
      <c:valAx>
        <c:axId val="9326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