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195319"/>
        <c:axId val="6724288"/>
      </c:scatterChart>
      <c:valAx>
        <c:axId val="31195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288"/>
        <c:crossesAt val="0"/>
        <c:crossBetween val="midCat"/>
      </c:valAx>
      <c:valAx>
        <c:axId val="6724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5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301558"/>
        <c:axId val="72459665"/>
      </c:scatterChart>
      <c:valAx>
        <c:axId val="25301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9665"/>
        <c:crossesAt val="0"/>
        <c:crossBetween val="midCat"/>
      </c:valAx>
      <c:valAx>
        <c:axId val="72459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1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738634"/>
        <c:axId val="32455353"/>
      </c:scatterChart>
      <c:valAx>
        <c:axId val="19738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5353"/>
        <c:crossesAt val="0"/>
        <c:crossBetween val="midCat"/>
      </c:valAx>
      <c:valAx>
        <c:axId val="32455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8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273676"/>
        <c:axId val="72960353"/>
      </c:scatterChart>
      <c:valAx>
        <c:axId val="40273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0353"/>
        <c:crossesAt val="0"/>
        <c:crossBetween val="midCat"/>
      </c:valAx>
      <c:valAx>
        <c:axId val="72960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3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