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0880"/>
        <c:axId val="59021237"/>
      </c:barChart>
      <c:catAx>
        <c:axId val="282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237"/>
        <c:auto val="1"/>
        <c:lblAlgn val="ctr"/>
        <c:lblOffset val="100"/>
        <c:noMultiLvlLbl val="0"/>
      </c:catAx>
      <c:valAx>
        <c:axId val="590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72499"/>
        <c:axId val="51678073"/>
      </c:barChart>
      <c:catAx>
        <c:axId val="782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073"/>
        <c:auto val="1"/>
        <c:lblAlgn val="ctr"/>
        <c:lblOffset val="100"/>
        <c:noMultiLvlLbl val="0"/>
      </c:catAx>
      <c:valAx>
        <c:axId val="516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968"/>
        <c:axId val="17043640"/>
      </c:barChart>
      <c:catAx>
        <c:axId val="14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640"/>
        <c:auto val="1"/>
        <c:lblAlgn val="ctr"/>
        <c:lblOffset val="100"/>
        <c:noMultiLvlLbl val="0"/>
      </c:catAx>
      <c:valAx>
        <c:axId val="170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3590"/>
        <c:axId val="81603315"/>
      </c:barChart>
      <c:catAx>
        <c:axId val="977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315"/>
        <c:auto val="1"/>
        <c:lblAlgn val="ctr"/>
        <c:lblOffset val="100"/>
        <c:noMultiLvlLbl val="0"/>
      </c:catAx>
      <c:valAx>
        <c:axId val="816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07073"/>
        <c:axId val="74889155"/>
      </c:barChart>
      <c:catAx>
        <c:axId val="207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155"/>
        <c:auto val="1"/>
        <c:lblAlgn val="ctr"/>
        <c:lblOffset val="100"/>
        <c:noMultiLvlLbl val="0"/>
      </c:catAx>
      <c:valAx>
        <c:axId val="748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9257"/>
        <c:axId val="5697809"/>
      </c:barChart>
      <c:catAx>
        <c:axId val="2851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09"/>
        <c:auto val="1"/>
        <c:lblAlgn val="ctr"/>
        <c:lblOffset val="100"/>
        <c:noMultiLvlLbl val="0"/>
      </c:catAx>
      <c:valAx>
        <c:axId val="56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4888"/>
        <c:axId val="75284182"/>
      </c:barChart>
      <c:catAx>
        <c:axId val="1249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82"/>
        <c:auto val="1"/>
        <c:lblAlgn val="ctr"/>
        <c:lblOffset val="100"/>
        <c:noMultiLvlLbl val="0"/>
      </c:catAx>
      <c:valAx>
        <c:axId val="752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6994"/>
        <c:axId val="91090190"/>
      </c:barChart>
      <c:catAx>
        <c:axId val="518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90"/>
        <c:auto val="1"/>
        <c:lblAlgn val="ctr"/>
        <c:lblOffset val="100"/>
        <c:noMultiLvlLbl val="0"/>
      </c:catAx>
      <c:valAx>
        <c:axId val="910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0548"/>
        <c:axId val="52259132"/>
      </c:barChart>
      <c:catAx>
        <c:axId val="768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32"/>
        <c:auto val="1"/>
        <c:lblAlgn val="ctr"/>
        <c:lblOffset val="100"/>
        <c:noMultiLvlLbl val="0"/>
      </c:catAx>
      <c:valAx>
        <c:axId val="522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1138"/>
        <c:axId val="17516988"/>
      </c:barChart>
      <c:catAx>
        <c:axId val="693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88"/>
        <c:auto val="1"/>
        <c:lblAlgn val="ctr"/>
        <c:lblOffset val="100"/>
        <c:noMultiLvlLbl val="0"/>
      </c:catAx>
      <c:valAx>
        <c:axId val="175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17099"/>
        <c:axId val="33182418"/>
      </c:barChart>
      <c:catAx>
        <c:axId val="270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418"/>
        <c:auto val="1"/>
        <c:lblAlgn val="ctr"/>
        <c:lblOffset val="100"/>
        <c:noMultiLvlLbl val="0"/>
      </c:catAx>
      <c:valAx>
        <c:axId val="331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6677"/>
        <c:axId val="47521468"/>
      </c:barChart>
      <c:catAx>
        <c:axId val="912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468"/>
        <c:auto val="1"/>
        <c:lblAlgn val="ctr"/>
        <c:lblOffset val="100"/>
        <c:noMultiLvlLbl val="0"/>
      </c:catAx>
      <c:valAx>
        <c:axId val="4752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88055"/>
        <c:axId val="128105"/>
      </c:barChart>
      <c:catAx>
        <c:axId val="620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"/>
        <c:auto val="1"/>
        <c:lblAlgn val="ctr"/>
        <c:lblOffset val="100"/>
        <c:noMultiLvlLbl val="0"/>
      </c:catAx>
      <c:valAx>
        <c:axId val="1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15038"/>
        <c:axId val="29948895"/>
      </c:barChart>
      <c:catAx>
        <c:axId val="364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895"/>
        <c:auto val="1"/>
        <c:lblAlgn val="ctr"/>
        <c:lblOffset val="100"/>
        <c:noMultiLvlLbl val="0"/>
      </c:catAx>
      <c:valAx>
        <c:axId val="299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36906"/>
        <c:axId val="73748915"/>
      </c:barChart>
      <c:catAx>
        <c:axId val="416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915"/>
        <c:auto val="1"/>
        <c:lblAlgn val="ctr"/>
        <c:lblOffset val="100"/>
        <c:noMultiLvlLbl val="0"/>
      </c:catAx>
      <c:valAx>
        <c:axId val="737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84509"/>
        <c:axId val="81689402"/>
      </c:barChart>
      <c:catAx>
        <c:axId val="510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402"/>
        <c:auto val="1"/>
        <c:lblAlgn val="ctr"/>
        <c:lblOffset val="100"/>
        <c:noMultiLvlLbl val="0"/>
      </c:catAx>
      <c:valAx>
        <c:axId val="816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89268"/>
        <c:axId val="73835962"/>
      </c:barChart>
      <c:catAx>
        <c:axId val="950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962"/>
        <c:auto val="1"/>
        <c:lblAlgn val="ctr"/>
        <c:lblOffset val="100"/>
        <c:noMultiLvlLbl val="0"/>
      </c:catAx>
      <c:valAx>
        <c:axId val="738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30348"/>
        <c:axId val="18182743"/>
      </c:barChart>
      <c:catAx>
        <c:axId val="248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743"/>
        <c:auto val="1"/>
        <c:lblAlgn val="ctr"/>
        <c:lblOffset val="100"/>
        <c:noMultiLvlLbl val="0"/>
      </c:catAx>
      <c:valAx>
        <c:axId val="181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