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66945"/>
        <c:axId val="3239905"/>
      </c:scatterChart>
      <c:valAx>
        <c:axId val="98966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905"/>
        <c:crossesAt val="0"/>
        <c:crossBetween val="midCat"/>
      </c:valAx>
      <c:valAx>
        <c:axId val="3239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6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55888"/>
        <c:axId val="25190414"/>
      </c:scatterChart>
      <c:valAx>
        <c:axId val="49755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414"/>
        <c:crossesAt val="0"/>
        <c:crossBetween val="midCat"/>
      </c:valAx>
      <c:valAx>
        <c:axId val="25190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5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95923"/>
        <c:axId val="39102818"/>
      </c:scatterChart>
      <c:valAx>
        <c:axId val="49695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2818"/>
        <c:crossesAt val="0"/>
        <c:crossBetween val="midCat"/>
      </c:valAx>
      <c:valAx>
        <c:axId val="39102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63261"/>
        <c:axId val="30116132"/>
      </c:scatterChart>
      <c:valAx>
        <c:axId val="79563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132"/>
        <c:crossesAt val="0"/>
        <c:crossBetween val="midCat"/>
      </c:valAx>
      <c:valAx>
        <c:axId val="30116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