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35509"/>
        <c:axId val="12775890"/>
      </c:scatterChart>
      <c:valAx>
        <c:axId val="6793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890"/>
        <c:crossesAt val="0"/>
        <c:crossBetween val="midCat"/>
      </c:valAx>
      <c:valAx>
        <c:axId val="1277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6528"/>
        <c:axId val="96484366"/>
      </c:scatterChart>
      <c:valAx>
        <c:axId val="8100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366"/>
        <c:crossesAt val="0"/>
        <c:crossBetween val="midCat"/>
      </c:valAx>
      <c:valAx>
        <c:axId val="964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715"/>
        <c:axId val="78226896"/>
      </c:scatterChart>
      <c:valAx>
        <c:axId val="507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96"/>
        <c:crossesAt val="0"/>
        <c:crossBetween val="midCat"/>
      </c:valAx>
      <c:valAx>
        <c:axId val="7822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8070"/>
        <c:axId val="25171103"/>
      </c:scatterChart>
      <c:valAx>
        <c:axId val="7652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103"/>
        <c:crossesAt val="0"/>
        <c:crossBetween val="midCat"/>
      </c:valAx>
      <c:valAx>
        <c:axId val="2517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