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82672"/>
        <c:axId val="77315521"/>
      </c:barChart>
      <c:catAx>
        <c:axId val="3938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521"/>
        <c:auto val="1"/>
        <c:lblAlgn val="ctr"/>
        <c:lblOffset val="100"/>
        <c:noMultiLvlLbl val="0"/>
      </c:catAx>
      <c:valAx>
        <c:axId val="7731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49850"/>
        <c:axId val="81794829"/>
      </c:barChart>
      <c:catAx>
        <c:axId val="1774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829"/>
        <c:auto val="1"/>
        <c:lblAlgn val="ctr"/>
        <c:lblOffset val="100"/>
        <c:noMultiLvlLbl val="0"/>
      </c:catAx>
      <c:valAx>
        <c:axId val="8179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61584"/>
        <c:axId val="90207827"/>
      </c:barChart>
      <c:catAx>
        <c:axId val="2626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827"/>
        <c:auto val="1"/>
        <c:lblAlgn val="ctr"/>
        <c:lblOffset val="100"/>
        <c:noMultiLvlLbl val="0"/>
      </c:catAx>
      <c:valAx>
        <c:axId val="902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3754"/>
        <c:axId val="74539933"/>
      </c:barChart>
      <c:catAx>
        <c:axId val="314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933"/>
        <c:auto val="1"/>
        <c:lblAlgn val="ctr"/>
        <c:lblOffset val="100"/>
        <c:noMultiLvlLbl val="0"/>
      </c:catAx>
      <c:valAx>
        <c:axId val="7453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76609"/>
        <c:axId val="50153529"/>
      </c:barChart>
      <c:catAx>
        <c:axId val="8677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529"/>
        <c:auto val="1"/>
        <c:lblAlgn val="ctr"/>
        <c:lblOffset val="100"/>
        <c:noMultiLvlLbl val="0"/>
      </c:catAx>
      <c:valAx>
        <c:axId val="501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57771"/>
        <c:axId val="64456159"/>
      </c:barChart>
      <c:catAx>
        <c:axId val="4295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159"/>
        <c:auto val="1"/>
        <c:lblAlgn val="ctr"/>
        <c:lblOffset val="100"/>
        <c:noMultiLvlLbl val="0"/>
      </c:catAx>
      <c:valAx>
        <c:axId val="6445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44618"/>
        <c:axId val="56967703"/>
      </c:barChart>
      <c:catAx>
        <c:axId val="4654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703"/>
        <c:auto val="1"/>
        <c:lblAlgn val="ctr"/>
        <c:lblOffset val="100"/>
        <c:noMultiLvlLbl val="0"/>
      </c:catAx>
      <c:valAx>
        <c:axId val="5696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01263"/>
        <c:axId val="14442557"/>
      </c:barChart>
      <c:catAx>
        <c:axId val="8310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557"/>
        <c:auto val="1"/>
        <c:lblAlgn val="ctr"/>
        <c:lblOffset val="100"/>
        <c:noMultiLvlLbl val="0"/>
      </c:catAx>
      <c:valAx>
        <c:axId val="144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34199"/>
        <c:axId val="28034240"/>
      </c:barChart>
      <c:catAx>
        <c:axId val="5963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240"/>
        <c:auto val="1"/>
        <c:lblAlgn val="ctr"/>
        <c:lblOffset val="100"/>
        <c:noMultiLvlLbl val="0"/>
      </c:catAx>
      <c:valAx>
        <c:axId val="280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88129"/>
        <c:axId val="84464773"/>
      </c:barChart>
      <c:catAx>
        <c:axId val="8478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773"/>
        <c:auto val="1"/>
        <c:lblAlgn val="ctr"/>
        <c:lblOffset val="100"/>
        <c:noMultiLvlLbl val="0"/>
      </c:catAx>
      <c:valAx>
        <c:axId val="8446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2202"/>
        <c:axId val="58981670"/>
      </c:barChart>
      <c:catAx>
        <c:axId val="797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670"/>
        <c:auto val="1"/>
        <c:lblAlgn val="ctr"/>
        <c:lblOffset val="100"/>
        <c:noMultiLvlLbl val="0"/>
      </c:catAx>
      <c:valAx>
        <c:axId val="5898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6656"/>
        <c:axId val="61796477"/>
      </c:barChart>
      <c:catAx>
        <c:axId val="439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477"/>
        <c:auto val="1"/>
        <c:lblAlgn val="ctr"/>
        <c:lblOffset val="100"/>
        <c:noMultiLvlLbl val="0"/>
      </c:catAx>
      <c:valAx>
        <c:axId val="6179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69496"/>
        <c:axId val="40765448"/>
      </c:barChart>
      <c:catAx>
        <c:axId val="9356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448"/>
        <c:auto val="1"/>
        <c:lblAlgn val="ctr"/>
        <c:lblOffset val="100"/>
        <c:noMultiLvlLbl val="0"/>
      </c:catAx>
      <c:valAx>
        <c:axId val="4076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76450"/>
        <c:axId val="73198030"/>
      </c:barChart>
      <c:catAx>
        <c:axId val="3037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030"/>
        <c:auto val="1"/>
        <c:lblAlgn val="ctr"/>
        <c:lblOffset val="100"/>
        <c:noMultiLvlLbl val="0"/>
      </c:catAx>
      <c:valAx>
        <c:axId val="7319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6471"/>
        <c:axId val="51945484"/>
      </c:barChart>
      <c:catAx>
        <c:axId val="291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484"/>
        <c:auto val="1"/>
        <c:lblAlgn val="ctr"/>
        <c:lblOffset val="100"/>
        <c:noMultiLvlLbl val="0"/>
      </c:catAx>
      <c:valAx>
        <c:axId val="5194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35650"/>
        <c:axId val="4443148"/>
      </c:barChart>
      <c:catAx>
        <c:axId val="2813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48"/>
        <c:auto val="1"/>
        <c:lblAlgn val="ctr"/>
        <c:lblOffset val="100"/>
        <c:noMultiLvlLbl val="0"/>
      </c:catAx>
      <c:valAx>
        <c:axId val="444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72894"/>
        <c:axId val="88125456"/>
      </c:barChart>
      <c:catAx>
        <c:axId val="6667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456"/>
        <c:auto val="1"/>
        <c:lblAlgn val="ctr"/>
        <c:lblOffset val="100"/>
        <c:noMultiLvlLbl val="0"/>
      </c:catAx>
      <c:valAx>
        <c:axId val="881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18438"/>
        <c:axId val="8661701"/>
      </c:barChart>
      <c:catAx>
        <c:axId val="8691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01"/>
        <c:auto val="1"/>
        <c:lblAlgn val="ctr"/>
        <c:lblOffset val="100"/>
        <c:noMultiLvlLbl val="0"/>
      </c:catAx>
      <c:valAx>
        <c:axId val="866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