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971910"/>
        <c:axId val="26648707"/>
      </c:barChart>
      <c:catAx>
        <c:axId val="59971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8707"/>
        <c:auto val="1"/>
        <c:lblAlgn val="ctr"/>
        <c:lblOffset val="100"/>
        <c:noMultiLvlLbl val="0"/>
      </c:catAx>
      <c:valAx>
        <c:axId val="26648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1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855604"/>
        <c:axId val="71568212"/>
      </c:barChart>
      <c:catAx>
        <c:axId val="72855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8212"/>
        <c:auto val="1"/>
        <c:lblAlgn val="ctr"/>
        <c:lblOffset val="100"/>
        <c:noMultiLvlLbl val="0"/>
      </c:catAx>
      <c:valAx>
        <c:axId val="71568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5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599141"/>
        <c:axId val="83931221"/>
      </c:barChart>
      <c:catAx>
        <c:axId val="50599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1221"/>
        <c:auto val="1"/>
        <c:lblAlgn val="ctr"/>
        <c:lblOffset val="100"/>
        <c:noMultiLvlLbl val="0"/>
      </c:catAx>
      <c:valAx>
        <c:axId val="83931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9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271930"/>
        <c:axId val="18866112"/>
      </c:barChart>
      <c:catAx>
        <c:axId val="49271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6112"/>
        <c:auto val="1"/>
        <c:lblAlgn val="ctr"/>
        <c:lblOffset val="100"/>
        <c:noMultiLvlLbl val="0"/>
      </c:catAx>
      <c:valAx>
        <c:axId val="18866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1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958152"/>
        <c:axId val="8456595"/>
      </c:barChart>
      <c:catAx>
        <c:axId val="79958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595"/>
        <c:auto val="1"/>
        <c:lblAlgn val="ctr"/>
        <c:lblOffset val="100"/>
        <c:noMultiLvlLbl val="0"/>
      </c:catAx>
      <c:valAx>
        <c:axId val="8456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8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194518"/>
        <c:axId val="96843629"/>
      </c:barChart>
      <c:catAx>
        <c:axId val="75194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3629"/>
        <c:auto val="1"/>
        <c:lblAlgn val="ctr"/>
        <c:lblOffset val="100"/>
        <c:noMultiLvlLbl val="0"/>
      </c:catAx>
      <c:valAx>
        <c:axId val="96843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4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668763"/>
        <c:axId val="78829196"/>
      </c:barChart>
      <c:catAx>
        <c:axId val="16668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9196"/>
        <c:auto val="1"/>
        <c:lblAlgn val="ctr"/>
        <c:lblOffset val="100"/>
        <c:noMultiLvlLbl val="0"/>
      </c:catAx>
      <c:valAx>
        <c:axId val="78829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8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991519"/>
        <c:axId val="39368343"/>
      </c:barChart>
      <c:catAx>
        <c:axId val="49991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8343"/>
        <c:auto val="1"/>
        <c:lblAlgn val="ctr"/>
        <c:lblOffset val="100"/>
        <c:noMultiLvlLbl val="0"/>
      </c:catAx>
      <c:valAx>
        <c:axId val="39368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1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399319"/>
        <c:axId val="59626036"/>
      </c:barChart>
      <c:catAx>
        <c:axId val="75399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6036"/>
        <c:auto val="1"/>
        <c:lblAlgn val="ctr"/>
        <c:lblOffset val="100"/>
        <c:noMultiLvlLbl val="0"/>
      </c:catAx>
      <c:valAx>
        <c:axId val="59626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9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890297"/>
        <c:axId val="69783455"/>
      </c:barChart>
      <c:catAx>
        <c:axId val="95890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3455"/>
        <c:auto val="1"/>
        <c:lblAlgn val="ctr"/>
        <c:lblOffset val="100"/>
        <c:noMultiLvlLbl val="0"/>
      </c:catAx>
      <c:valAx>
        <c:axId val="69783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0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729781"/>
        <c:axId val="64578775"/>
      </c:barChart>
      <c:catAx>
        <c:axId val="41729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8775"/>
        <c:auto val="1"/>
        <c:lblAlgn val="ctr"/>
        <c:lblOffset val="100"/>
        <c:noMultiLvlLbl val="0"/>
      </c:catAx>
      <c:valAx>
        <c:axId val="64578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9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89538"/>
        <c:axId val="61084681"/>
      </c:barChart>
      <c:catAx>
        <c:axId val="6589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4681"/>
        <c:auto val="1"/>
        <c:lblAlgn val="ctr"/>
        <c:lblOffset val="100"/>
        <c:noMultiLvlLbl val="0"/>
      </c:catAx>
      <c:valAx>
        <c:axId val="61084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218985"/>
        <c:axId val="20392608"/>
      </c:barChart>
      <c:catAx>
        <c:axId val="40218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2608"/>
        <c:auto val="1"/>
        <c:lblAlgn val="ctr"/>
        <c:lblOffset val="100"/>
        <c:noMultiLvlLbl val="0"/>
      </c:catAx>
      <c:valAx>
        <c:axId val="20392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8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090972"/>
        <c:axId val="62082099"/>
      </c:barChart>
      <c:catAx>
        <c:axId val="76090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2099"/>
        <c:auto val="1"/>
        <c:lblAlgn val="ctr"/>
        <c:lblOffset val="100"/>
        <c:noMultiLvlLbl val="0"/>
      </c:catAx>
      <c:valAx>
        <c:axId val="62082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0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276757"/>
        <c:axId val="8086461"/>
      </c:barChart>
      <c:catAx>
        <c:axId val="80276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461"/>
        <c:auto val="1"/>
        <c:lblAlgn val="ctr"/>
        <c:lblOffset val="100"/>
        <c:noMultiLvlLbl val="0"/>
      </c:catAx>
      <c:valAx>
        <c:axId val="8086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6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285874"/>
        <c:axId val="4298829"/>
      </c:barChart>
      <c:catAx>
        <c:axId val="36285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829"/>
        <c:auto val="1"/>
        <c:lblAlgn val="ctr"/>
        <c:lblOffset val="100"/>
        <c:noMultiLvlLbl val="0"/>
      </c:catAx>
      <c:valAx>
        <c:axId val="4298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5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871248"/>
        <c:axId val="96614580"/>
      </c:barChart>
      <c:catAx>
        <c:axId val="79871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4580"/>
        <c:auto val="1"/>
        <c:lblAlgn val="ctr"/>
        <c:lblOffset val="100"/>
        <c:noMultiLvlLbl val="0"/>
      </c:catAx>
      <c:valAx>
        <c:axId val="96614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1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996361"/>
        <c:axId val="19580232"/>
      </c:barChart>
      <c:catAx>
        <c:axId val="58996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0232"/>
        <c:auto val="1"/>
        <c:lblAlgn val="ctr"/>
        <c:lblOffset val="100"/>
        <c:noMultiLvlLbl val="0"/>
      </c:catAx>
      <c:valAx>
        <c:axId val="19580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6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