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80573"/>
        <c:axId val="41333857"/>
      </c:scatterChart>
      <c:valAx>
        <c:axId val="4028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857"/>
        <c:crossesAt val="0"/>
        <c:crossBetween val="midCat"/>
      </c:valAx>
      <c:valAx>
        <c:axId val="41333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80818"/>
        <c:axId val="56921027"/>
      </c:scatterChart>
      <c:valAx>
        <c:axId val="5018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027"/>
        <c:crossesAt val="0"/>
        <c:crossBetween val="midCat"/>
      </c:valAx>
      <c:valAx>
        <c:axId val="56921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10531"/>
        <c:axId val="22901422"/>
      </c:scatterChart>
      <c:valAx>
        <c:axId val="17610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422"/>
        <c:crossesAt val="0"/>
        <c:crossBetween val="midCat"/>
      </c:valAx>
      <c:valAx>
        <c:axId val="22901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58863"/>
        <c:axId val="78762357"/>
      </c:scatterChart>
      <c:valAx>
        <c:axId val="9045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357"/>
        <c:crossesAt val="0"/>
        <c:crossBetween val="midCat"/>
      </c:valAx>
      <c:valAx>
        <c:axId val="78762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