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81670"/>
        <c:axId val="3625222"/>
      </c:scatterChart>
      <c:valAx>
        <c:axId val="9458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22"/>
        <c:crossesAt val="0"/>
        <c:crossBetween val="midCat"/>
      </c:valAx>
      <c:valAx>
        <c:axId val="3625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98066"/>
        <c:axId val="71298626"/>
      </c:scatterChart>
      <c:valAx>
        <c:axId val="9999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626"/>
        <c:crossesAt val="0"/>
        <c:crossBetween val="midCat"/>
      </c:valAx>
      <c:valAx>
        <c:axId val="7129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50275"/>
        <c:axId val="1414682"/>
      </c:scatterChart>
      <c:valAx>
        <c:axId val="8035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82"/>
        <c:crossesAt val="0"/>
        <c:crossBetween val="midCat"/>
      </c:valAx>
      <c:valAx>
        <c:axId val="141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8115"/>
        <c:axId val="57910377"/>
      </c:scatterChart>
      <c:valAx>
        <c:axId val="4893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377"/>
        <c:crossesAt val="0"/>
        <c:crossBetween val="midCat"/>
      </c:valAx>
      <c:valAx>
        <c:axId val="5791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