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4631"/>
        <c:axId val="68329655"/>
      </c:barChart>
      <c:catAx>
        <c:axId val="4110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655"/>
        <c:auto val="1"/>
        <c:lblAlgn val="ctr"/>
        <c:lblOffset val="100"/>
        <c:noMultiLvlLbl val="0"/>
      </c:catAx>
      <c:valAx>
        <c:axId val="683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03027"/>
        <c:axId val="16814748"/>
      </c:barChart>
      <c:catAx>
        <c:axId val="4500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748"/>
        <c:auto val="1"/>
        <c:lblAlgn val="ctr"/>
        <c:lblOffset val="100"/>
        <c:noMultiLvlLbl val="0"/>
      </c:catAx>
      <c:valAx>
        <c:axId val="168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19919"/>
        <c:axId val="67581060"/>
      </c:barChart>
      <c:catAx>
        <c:axId val="583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60"/>
        <c:auto val="1"/>
        <c:lblAlgn val="ctr"/>
        <c:lblOffset val="100"/>
        <c:noMultiLvlLbl val="0"/>
      </c:catAx>
      <c:valAx>
        <c:axId val="675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28276"/>
        <c:axId val="81843026"/>
      </c:barChart>
      <c:catAx>
        <c:axId val="353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026"/>
        <c:auto val="1"/>
        <c:lblAlgn val="ctr"/>
        <c:lblOffset val="100"/>
        <c:noMultiLvlLbl val="0"/>
      </c:catAx>
      <c:valAx>
        <c:axId val="818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0736"/>
        <c:axId val="5542898"/>
      </c:barChart>
      <c:catAx>
        <c:axId val="212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98"/>
        <c:auto val="1"/>
        <c:lblAlgn val="ctr"/>
        <c:lblOffset val="100"/>
        <c:noMultiLvlLbl val="0"/>
      </c:catAx>
      <c:valAx>
        <c:axId val="55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02819"/>
        <c:axId val="14540668"/>
      </c:barChart>
      <c:catAx>
        <c:axId val="530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68"/>
        <c:auto val="1"/>
        <c:lblAlgn val="ctr"/>
        <c:lblOffset val="100"/>
        <c:noMultiLvlLbl val="0"/>
      </c:catAx>
      <c:valAx>
        <c:axId val="1454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8422"/>
        <c:axId val="61050539"/>
      </c:barChart>
      <c:catAx>
        <c:axId val="150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39"/>
        <c:auto val="1"/>
        <c:lblAlgn val="ctr"/>
        <c:lblOffset val="100"/>
        <c:noMultiLvlLbl val="0"/>
      </c:catAx>
      <c:valAx>
        <c:axId val="610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5584"/>
        <c:axId val="26961645"/>
      </c:barChart>
      <c:catAx>
        <c:axId val="861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645"/>
        <c:auto val="1"/>
        <c:lblAlgn val="ctr"/>
        <c:lblOffset val="100"/>
        <c:noMultiLvlLbl val="0"/>
      </c:catAx>
      <c:valAx>
        <c:axId val="269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0298"/>
        <c:axId val="59516886"/>
      </c:barChart>
      <c:catAx>
        <c:axId val="475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886"/>
        <c:auto val="1"/>
        <c:lblAlgn val="ctr"/>
        <c:lblOffset val="100"/>
        <c:noMultiLvlLbl val="0"/>
      </c:catAx>
      <c:valAx>
        <c:axId val="595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42045"/>
        <c:axId val="10247983"/>
      </c:barChart>
      <c:catAx>
        <c:axId val="499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983"/>
        <c:auto val="1"/>
        <c:lblAlgn val="ctr"/>
        <c:lblOffset val="100"/>
        <c:noMultiLvlLbl val="0"/>
      </c:catAx>
      <c:valAx>
        <c:axId val="102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78122"/>
        <c:axId val="28351792"/>
      </c:barChart>
      <c:catAx>
        <c:axId val="820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792"/>
        <c:auto val="1"/>
        <c:lblAlgn val="ctr"/>
        <c:lblOffset val="100"/>
        <c:noMultiLvlLbl val="0"/>
      </c:catAx>
      <c:valAx>
        <c:axId val="283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4055"/>
        <c:axId val="80643380"/>
      </c:barChart>
      <c:catAx>
        <c:axId val="303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380"/>
        <c:auto val="1"/>
        <c:lblAlgn val="ctr"/>
        <c:lblOffset val="100"/>
        <c:noMultiLvlLbl val="0"/>
      </c:catAx>
      <c:valAx>
        <c:axId val="806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51494"/>
        <c:axId val="35858648"/>
      </c:barChart>
      <c:catAx>
        <c:axId val="528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648"/>
        <c:auto val="1"/>
        <c:lblAlgn val="ctr"/>
        <c:lblOffset val="100"/>
        <c:noMultiLvlLbl val="0"/>
      </c:catAx>
      <c:valAx>
        <c:axId val="358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84382"/>
        <c:axId val="29001780"/>
      </c:barChart>
      <c:catAx>
        <c:axId val="991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780"/>
        <c:auto val="1"/>
        <c:lblAlgn val="ctr"/>
        <c:lblOffset val="100"/>
        <c:noMultiLvlLbl val="0"/>
      </c:catAx>
      <c:valAx>
        <c:axId val="290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47293"/>
        <c:axId val="9164599"/>
      </c:barChart>
      <c:catAx>
        <c:axId val="692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99"/>
        <c:auto val="1"/>
        <c:lblAlgn val="ctr"/>
        <c:lblOffset val="100"/>
        <c:noMultiLvlLbl val="0"/>
      </c:catAx>
      <c:valAx>
        <c:axId val="91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70347"/>
        <c:axId val="34276850"/>
      </c:barChart>
      <c:catAx>
        <c:axId val="702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850"/>
        <c:auto val="1"/>
        <c:lblAlgn val="ctr"/>
        <c:lblOffset val="100"/>
        <c:noMultiLvlLbl val="0"/>
      </c:catAx>
      <c:valAx>
        <c:axId val="342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69983"/>
        <c:axId val="24838138"/>
      </c:barChart>
      <c:catAx>
        <c:axId val="4436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138"/>
        <c:auto val="1"/>
        <c:lblAlgn val="ctr"/>
        <c:lblOffset val="100"/>
        <c:noMultiLvlLbl val="0"/>
      </c:catAx>
      <c:valAx>
        <c:axId val="248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28620"/>
        <c:axId val="92365222"/>
      </c:barChart>
      <c:catAx>
        <c:axId val="8492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222"/>
        <c:auto val="1"/>
        <c:lblAlgn val="ctr"/>
        <c:lblOffset val="100"/>
        <c:noMultiLvlLbl val="0"/>
      </c:catAx>
      <c:valAx>
        <c:axId val="923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