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461734"/>
        <c:axId val="97509919"/>
      </c:barChart>
      <c:catAx>
        <c:axId val="10461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9919"/>
        <c:auto val="1"/>
        <c:lblAlgn val="ctr"/>
        <c:lblOffset val="100"/>
        <c:noMultiLvlLbl val="0"/>
      </c:catAx>
      <c:valAx>
        <c:axId val="97509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1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172021"/>
        <c:axId val="76260466"/>
      </c:barChart>
      <c:catAx>
        <c:axId val="40172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0466"/>
        <c:auto val="1"/>
        <c:lblAlgn val="ctr"/>
        <c:lblOffset val="100"/>
        <c:noMultiLvlLbl val="0"/>
      </c:catAx>
      <c:valAx>
        <c:axId val="76260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2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242680"/>
        <c:axId val="84519503"/>
      </c:barChart>
      <c:catAx>
        <c:axId val="61242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9503"/>
        <c:auto val="1"/>
        <c:lblAlgn val="ctr"/>
        <c:lblOffset val="100"/>
        <c:noMultiLvlLbl val="0"/>
      </c:catAx>
      <c:valAx>
        <c:axId val="84519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2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013037"/>
        <c:axId val="44098626"/>
      </c:barChart>
      <c:catAx>
        <c:axId val="92013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8626"/>
        <c:auto val="1"/>
        <c:lblAlgn val="ctr"/>
        <c:lblOffset val="100"/>
        <c:noMultiLvlLbl val="0"/>
      </c:catAx>
      <c:valAx>
        <c:axId val="44098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3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325535"/>
        <c:axId val="89647531"/>
      </c:barChart>
      <c:catAx>
        <c:axId val="12325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7531"/>
        <c:auto val="1"/>
        <c:lblAlgn val="ctr"/>
        <c:lblOffset val="100"/>
        <c:noMultiLvlLbl val="0"/>
      </c:catAx>
      <c:valAx>
        <c:axId val="89647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5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701700"/>
        <c:axId val="59134969"/>
      </c:barChart>
      <c:catAx>
        <c:axId val="39701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4969"/>
        <c:auto val="1"/>
        <c:lblAlgn val="ctr"/>
        <c:lblOffset val="100"/>
        <c:noMultiLvlLbl val="0"/>
      </c:catAx>
      <c:valAx>
        <c:axId val="59134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1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869818"/>
        <c:axId val="80905667"/>
      </c:barChart>
      <c:catAx>
        <c:axId val="85869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5667"/>
        <c:auto val="1"/>
        <c:lblAlgn val="ctr"/>
        <c:lblOffset val="100"/>
        <c:noMultiLvlLbl val="0"/>
      </c:catAx>
      <c:valAx>
        <c:axId val="80905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9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409179"/>
        <c:axId val="73555766"/>
      </c:barChart>
      <c:catAx>
        <c:axId val="96409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5766"/>
        <c:auto val="1"/>
        <c:lblAlgn val="ctr"/>
        <c:lblOffset val="100"/>
        <c:noMultiLvlLbl val="0"/>
      </c:catAx>
      <c:valAx>
        <c:axId val="73555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9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899445"/>
        <c:axId val="1674705"/>
      </c:barChart>
      <c:catAx>
        <c:axId val="17899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705"/>
        <c:auto val="1"/>
        <c:lblAlgn val="ctr"/>
        <c:lblOffset val="100"/>
        <c:noMultiLvlLbl val="0"/>
      </c:catAx>
      <c:valAx>
        <c:axId val="1674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9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068824"/>
        <c:axId val="50924071"/>
      </c:barChart>
      <c:catAx>
        <c:axId val="75068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4071"/>
        <c:auto val="1"/>
        <c:lblAlgn val="ctr"/>
        <c:lblOffset val="100"/>
        <c:noMultiLvlLbl val="0"/>
      </c:catAx>
      <c:valAx>
        <c:axId val="50924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8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190634"/>
        <c:axId val="37335734"/>
      </c:barChart>
      <c:catAx>
        <c:axId val="74190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5734"/>
        <c:auto val="1"/>
        <c:lblAlgn val="ctr"/>
        <c:lblOffset val="100"/>
        <c:noMultiLvlLbl val="0"/>
      </c:catAx>
      <c:valAx>
        <c:axId val="37335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0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954028"/>
        <c:axId val="72828760"/>
      </c:barChart>
      <c:catAx>
        <c:axId val="71954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8760"/>
        <c:auto val="1"/>
        <c:lblAlgn val="ctr"/>
        <c:lblOffset val="100"/>
        <c:noMultiLvlLbl val="0"/>
      </c:catAx>
      <c:valAx>
        <c:axId val="72828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4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371120"/>
        <c:axId val="77059057"/>
      </c:barChart>
      <c:catAx>
        <c:axId val="76371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9057"/>
        <c:auto val="1"/>
        <c:lblAlgn val="ctr"/>
        <c:lblOffset val="100"/>
        <c:noMultiLvlLbl val="0"/>
      </c:catAx>
      <c:valAx>
        <c:axId val="77059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1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376914"/>
        <c:axId val="22291370"/>
      </c:barChart>
      <c:catAx>
        <c:axId val="44376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1370"/>
        <c:auto val="1"/>
        <c:lblAlgn val="ctr"/>
        <c:lblOffset val="100"/>
        <c:noMultiLvlLbl val="0"/>
      </c:catAx>
      <c:valAx>
        <c:axId val="22291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6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785210"/>
        <c:axId val="43267220"/>
      </c:barChart>
      <c:catAx>
        <c:axId val="58785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7220"/>
        <c:auto val="1"/>
        <c:lblAlgn val="ctr"/>
        <c:lblOffset val="100"/>
        <c:noMultiLvlLbl val="0"/>
      </c:catAx>
      <c:valAx>
        <c:axId val="43267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5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424539"/>
        <c:axId val="50302616"/>
      </c:barChart>
      <c:catAx>
        <c:axId val="98424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2616"/>
        <c:auto val="1"/>
        <c:lblAlgn val="ctr"/>
        <c:lblOffset val="100"/>
        <c:noMultiLvlLbl val="0"/>
      </c:catAx>
      <c:valAx>
        <c:axId val="50302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4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701392"/>
        <c:axId val="30640400"/>
      </c:barChart>
      <c:catAx>
        <c:axId val="39701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0400"/>
        <c:auto val="1"/>
        <c:lblAlgn val="ctr"/>
        <c:lblOffset val="100"/>
        <c:noMultiLvlLbl val="0"/>
      </c:catAx>
      <c:valAx>
        <c:axId val="30640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1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960594"/>
        <c:axId val="44879171"/>
      </c:barChart>
      <c:catAx>
        <c:axId val="64960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9171"/>
        <c:auto val="1"/>
        <c:lblAlgn val="ctr"/>
        <c:lblOffset val="100"/>
        <c:noMultiLvlLbl val="0"/>
      </c:catAx>
      <c:valAx>
        <c:axId val="44879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0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