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72168"/>
        <c:axId val="82058412"/>
      </c:scatterChart>
      <c:valAx>
        <c:axId val="3587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412"/>
        <c:crossesAt val="0"/>
        <c:crossBetween val="midCat"/>
      </c:valAx>
      <c:valAx>
        <c:axId val="8205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3725"/>
        <c:axId val="53523342"/>
      </c:scatterChart>
      <c:valAx>
        <c:axId val="177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342"/>
        <c:crossesAt val="0"/>
        <c:crossBetween val="midCat"/>
      </c:valAx>
      <c:valAx>
        <c:axId val="5352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12458"/>
        <c:axId val="33552993"/>
      </c:scatterChart>
      <c:valAx>
        <c:axId val="4801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993"/>
        <c:crossesAt val="0"/>
        <c:crossBetween val="midCat"/>
      </c:valAx>
      <c:valAx>
        <c:axId val="3355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49639"/>
        <c:axId val="64520615"/>
      </c:scatterChart>
      <c:valAx>
        <c:axId val="5294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615"/>
        <c:crossesAt val="0"/>
        <c:crossBetween val="midCat"/>
      </c:valAx>
      <c:valAx>
        <c:axId val="6452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