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7613"/>
        <c:axId val="96046147"/>
      </c:scatterChart>
      <c:valAx>
        <c:axId val="4935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147"/>
        <c:crossesAt val="0"/>
        <c:crossBetween val="midCat"/>
      </c:valAx>
      <c:valAx>
        <c:axId val="9604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78440"/>
        <c:axId val="30627227"/>
      </c:scatterChart>
      <c:valAx>
        <c:axId val="7597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27"/>
        <c:crossesAt val="0"/>
        <c:crossBetween val="midCat"/>
      </c:valAx>
      <c:valAx>
        <c:axId val="3062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8568"/>
        <c:axId val="69303037"/>
      </c:scatterChart>
      <c:valAx>
        <c:axId val="9693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037"/>
        <c:crossesAt val="0"/>
        <c:crossBetween val="midCat"/>
      </c:valAx>
      <c:valAx>
        <c:axId val="6930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16859"/>
        <c:axId val="77137552"/>
      </c:scatterChart>
      <c:valAx>
        <c:axId val="1661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552"/>
        <c:crossesAt val="0"/>
        <c:crossBetween val="midCat"/>
      </c:valAx>
      <c:valAx>
        <c:axId val="7713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