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91319"/>
        <c:axId val="71666764"/>
      </c:barChart>
      <c:catAx>
        <c:axId val="5529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764"/>
        <c:auto val="1"/>
        <c:lblAlgn val="ctr"/>
        <c:lblOffset val="100"/>
        <c:noMultiLvlLbl val="0"/>
      </c:catAx>
      <c:valAx>
        <c:axId val="7166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30762"/>
        <c:axId val="21978983"/>
      </c:barChart>
      <c:catAx>
        <c:axId val="4003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983"/>
        <c:auto val="1"/>
        <c:lblAlgn val="ctr"/>
        <c:lblOffset val="100"/>
        <c:noMultiLvlLbl val="0"/>
      </c:catAx>
      <c:valAx>
        <c:axId val="219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30731"/>
        <c:axId val="75371913"/>
      </c:barChart>
      <c:catAx>
        <c:axId val="8633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913"/>
        <c:auto val="1"/>
        <c:lblAlgn val="ctr"/>
        <c:lblOffset val="100"/>
        <c:noMultiLvlLbl val="0"/>
      </c:catAx>
      <c:valAx>
        <c:axId val="7537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70443"/>
        <c:axId val="61873935"/>
      </c:barChart>
      <c:catAx>
        <c:axId val="5837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935"/>
        <c:auto val="1"/>
        <c:lblAlgn val="ctr"/>
        <c:lblOffset val="100"/>
        <c:noMultiLvlLbl val="0"/>
      </c:catAx>
      <c:valAx>
        <c:axId val="6187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81004"/>
        <c:axId val="23587092"/>
      </c:barChart>
      <c:catAx>
        <c:axId val="1828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092"/>
        <c:auto val="1"/>
        <c:lblAlgn val="ctr"/>
        <c:lblOffset val="100"/>
        <c:noMultiLvlLbl val="0"/>
      </c:catAx>
      <c:valAx>
        <c:axId val="2358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09396"/>
        <c:axId val="95654868"/>
      </c:barChart>
      <c:catAx>
        <c:axId val="992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868"/>
        <c:auto val="1"/>
        <c:lblAlgn val="ctr"/>
        <c:lblOffset val="100"/>
        <c:noMultiLvlLbl val="0"/>
      </c:catAx>
      <c:valAx>
        <c:axId val="9565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86400"/>
        <c:axId val="84157978"/>
      </c:barChart>
      <c:catAx>
        <c:axId val="6448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978"/>
        <c:auto val="1"/>
        <c:lblAlgn val="ctr"/>
        <c:lblOffset val="100"/>
        <c:noMultiLvlLbl val="0"/>
      </c:catAx>
      <c:valAx>
        <c:axId val="841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67468"/>
        <c:axId val="29486886"/>
      </c:barChart>
      <c:catAx>
        <c:axId val="2776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886"/>
        <c:auto val="1"/>
        <c:lblAlgn val="ctr"/>
        <c:lblOffset val="100"/>
        <c:noMultiLvlLbl val="0"/>
      </c:catAx>
      <c:valAx>
        <c:axId val="294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02243"/>
        <c:axId val="21871852"/>
      </c:barChart>
      <c:catAx>
        <c:axId val="6030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852"/>
        <c:auto val="1"/>
        <c:lblAlgn val="ctr"/>
        <c:lblOffset val="100"/>
        <c:noMultiLvlLbl val="0"/>
      </c:catAx>
      <c:valAx>
        <c:axId val="218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34414"/>
        <c:axId val="71711124"/>
      </c:barChart>
      <c:catAx>
        <c:axId val="4573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124"/>
        <c:auto val="1"/>
        <c:lblAlgn val="ctr"/>
        <c:lblOffset val="100"/>
        <c:noMultiLvlLbl val="0"/>
      </c:catAx>
      <c:valAx>
        <c:axId val="7171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65287"/>
        <c:axId val="62677383"/>
      </c:barChart>
      <c:catAx>
        <c:axId val="9796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383"/>
        <c:auto val="1"/>
        <c:lblAlgn val="ctr"/>
        <c:lblOffset val="100"/>
        <c:noMultiLvlLbl val="0"/>
      </c:catAx>
      <c:valAx>
        <c:axId val="626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69294"/>
        <c:axId val="53168399"/>
      </c:barChart>
      <c:catAx>
        <c:axId val="8126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399"/>
        <c:auto val="1"/>
        <c:lblAlgn val="ctr"/>
        <c:lblOffset val="100"/>
        <c:noMultiLvlLbl val="0"/>
      </c:catAx>
      <c:valAx>
        <c:axId val="531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95967"/>
        <c:axId val="59264891"/>
      </c:barChart>
      <c:catAx>
        <c:axId val="7129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891"/>
        <c:auto val="1"/>
        <c:lblAlgn val="ctr"/>
        <c:lblOffset val="100"/>
        <c:noMultiLvlLbl val="0"/>
      </c:catAx>
      <c:valAx>
        <c:axId val="5926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40534"/>
        <c:axId val="17117963"/>
      </c:barChart>
      <c:catAx>
        <c:axId val="7204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963"/>
        <c:auto val="1"/>
        <c:lblAlgn val="ctr"/>
        <c:lblOffset val="100"/>
        <c:noMultiLvlLbl val="0"/>
      </c:catAx>
      <c:valAx>
        <c:axId val="171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39951"/>
        <c:axId val="31740635"/>
      </c:barChart>
      <c:catAx>
        <c:axId val="8743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635"/>
        <c:auto val="1"/>
        <c:lblAlgn val="ctr"/>
        <c:lblOffset val="100"/>
        <c:noMultiLvlLbl val="0"/>
      </c:catAx>
      <c:valAx>
        <c:axId val="3174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68066"/>
        <c:axId val="68908432"/>
      </c:barChart>
      <c:catAx>
        <c:axId val="3366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432"/>
        <c:auto val="1"/>
        <c:lblAlgn val="ctr"/>
        <c:lblOffset val="100"/>
        <c:noMultiLvlLbl val="0"/>
      </c:catAx>
      <c:valAx>
        <c:axId val="6890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65136"/>
        <c:axId val="63727160"/>
      </c:barChart>
      <c:catAx>
        <c:axId val="1606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160"/>
        <c:auto val="1"/>
        <c:lblAlgn val="ctr"/>
        <c:lblOffset val="100"/>
        <c:noMultiLvlLbl val="0"/>
      </c:catAx>
      <c:valAx>
        <c:axId val="637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90458"/>
        <c:axId val="90182754"/>
      </c:barChart>
      <c:catAx>
        <c:axId val="9919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754"/>
        <c:auto val="1"/>
        <c:lblAlgn val="ctr"/>
        <c:lblOffset val="100"/>
        <c:noMultiLvlLbl val="0"/>
      </c:catAx>
      <c:valAx>
        <c:axId val="9018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