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67492"/>
        <c:axId val="41770541"/>
      </c:scatterChart>
      <c:valAx>
        <c:axId val="5726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41"/>
        <c:crossesAt val="0"/>
        <c:crossBetween val="midCat"/>
      </c:valAx>
      <c:valAx>
        <c:axId val="4177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1383"/>
        <c:axId val="13119273"/>
      </c:scatterChart>
      <c:valAx>
        <c:axId val="3526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273"/>
        <c:crossesAt val="0"/>
        <c:crossBetween val="midCat"/>
      </c:valAx>
      <c:valAx>
        <c:axId val="131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732"/>
        <c:axId val="63604093"/>
      </c:scatterChart>
      <c:valAx>
        <c:axId val="956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093"/>
        <c:crossesAt val="0"/>
        <c:crossBetween val="midCat"/>
      </c:valAx>
      <c:valAx>
        <c:axId val="6360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47663"/>
        <c:axId val="16008585"/>
      </c:scatterChart>
      <c:valAx>
        <c:axId val="8374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585"/>
        <c:crossesAt val="0"/>
        <c:crossBetween val="midCat"/>
      </c:valAx>
      <c:valAx>
        <c:axId val="1600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