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10582"/>
        <c:axId val="78139703"/>
      </c:barChart>
      <c:catAx>
        <c:axId val="3981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703"/>
        <c:auto val="1"/>
        <c:lblAlgn val="ctr"/>
        <c:lblOffset val="100"/>
        <c:noMultiLvlLbl val="0"/>
      </c:catAx>
      <c:valAx>
        <c:axId val="781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31033"/>
        <c:axId val="18645386"/>
      </c:barChart>
      <c:catAx>
        <c:axId val="2673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386"/>
        <c:auto val="1"/>
        <c:lblAlgn val="ctr"/>
        <c:lblOffset val="100"/>
        <c:noMultiLvlLbl val="0"/>
      </c:catAx>
      <c:valAx>
        <c:axId val="186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4693"/>
        <c:axId val="59211363"/>
      </c:barChart>
      <c:catAx>
        <c:axId val="706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363"/>
        <c:auto val="1"/>
        <c:lblAlgn val="ctr"/>
        <c:lblOffset val="100"/>
        <c:noMultiLvlLbl val="0"/>
      </c:catAx>
      <c:valAx>
        <c:axId val="592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11380"/>
        <c:axId val="88835121"/>
      </c:barChart>
      <c:catAx>
        <c:axId val="1381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121"/>
        <c:auto val="1"/>
        <c:lblAlgn val="ctr"/>
        <c:lblOffset val="100"/>
        <c:noMultiLvlLbl val="0"/>
      </c:catAx>
      <c:valAx>
        <c:axId val="888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07236"/>
        <c:axId val="67082491"/>
      </c:barChart>
      <c:catAx>
        <c:axId val="6390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491"/>
        <c:auto val="1"/>
        <c:lblAlgn val="ctr"/>
        <c:lblOffset val="100"/>
        <c:noMultiLvlLbl val="0"/>
      </c:catAx>
      <c:valAx>
        <c:axId val="6708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448"/>
        <c:axId val="41150585"/>
      </c:barChart>
      <c:catAx>
        <c:axId val="99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585"/>
        <c:auto val="1"/>
        <c:lblAlgn val="ctr"/>
        <c:lblOffset val="100"/>
        <c:noMultiLvlLbl val="0"/>
      </c:catAx>
      <c:valAx>
        <c:axId val="411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697"/>
        <c:axId val="66129278"/>
      </c:barChart>
      <c:catAx>
        <c:axId val="289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278"/>
        <c:auto val="1"/>
        <c:lblAlgn val="ctr"/>
        <c:lblOffset val="100"/>
        <c:noMultiLvlLbl val="0"/>
      </c:catAx>
      <c:valAx>
        <c:axId val="661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97056"/>
        <c:axId val="43493157"/>
      </c:barChart>
      <c:catAx>
        <c:axId val="688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157"/>
        <c:auto val="1"/>
        <c:lblAlgn val="ctr"/>
        <c:lblOffset val="100"/>
        <c:noMultiLvlLbl val="0"/>
      </c:catAx>
      <c:valAx>
        <c:axId val="4349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65239"/>
        <c:axId val="7957094"/>
      </c:barChart>
      <c:catAx>
        <c:axId val="8416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94"/>
        <c:auto val="1"/>
        <c:lblAlgn val="ctr"/>
        <c:lblOffset val="100"/>
        <c:noMultiLvlLbl val="0"/>
      </c:catAx>
      <c:valAx>
        <c:axId val="79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56986"/>
        <c:axId val="22079709"/>
      </c:barChart>
      <c:catAx>
        <c:axId val="3465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709"/>
        <c:auto val="1"/>
        <c:lblAlgn val="ctr"/>
        <c:lblOffset val="100"/>
        <c:noMultiLvlLbl val="0"/>
      </c:catAx>
      <c:valAx>
        <c:axId val="220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99326"/>
        <c:axId val="33461292"/>
      </c:barChart>
      <c:catAx>
        <c:axId val="973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292"/>
        <c:auto val="1"/>
        <c:lblAlgn val="ctr"/>
        <c:lblOffset val="100"/>
        <c:noMultiLvlLbl val="0"/>
      </c:catAx>
      <c:valAx>
        <c:axId val="334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6151"/>
        <c:axId val="66391968"/>
      </c:barChart>
      <c:catAx>
        <c:axId val="448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968"/>
        <c:auto val="1"/>
        <c:lblAlgn val="ctr"/>
        <c:lblOffset val="100"/>
        <c:noMultiLvlLbl val="0"/>
      </c:catAx>
      <c:valAx>
        <c:axId val="6639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85550"/>
        <c:axId val="56123913"/>
      </c:barChart>
      <c:catAx>
        <c:axId val="7288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913"/>
        <c:auto val="1"/>
        <c:lblAlgn val="ctr"/>
        <c:lblOffset val="100"/>
        <c:noMultiLvlLbl val="0"/>
      </c:catAx>
      <c:valAx>
        <c:axId val="561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14386"/>
        <c:axId val="82312532"/>
      </c:barChart>
      <c:catAx>
        <c:axId val="7581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532"/>
        <c:auto val="1"/>
        <c:lblAlgn val="ctr"/>
        <c:lblOffset val="100"/>
        <c:noMultiLvlLbl val="0"/>
      </c:catAx>
      <c:valAx>
        <c:axId val="8231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16464"/>
        <c:axId val="93831670"/>
      </c:barChart>
      <c:catAx>
        <c:axId val="3561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670"/>
        <c:auto val="1"/>
        <c:lblAlgn val="ctr"/>
        <c:lblOffset val="100"/>
        <c:noMultiLvlLbl val="0"/>
      </c:catAx>
      <c:valAx>
        <c:axId val="9383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74741"/>
        <c:axId val="23077956"/>
      </c:barChart>
      <c:catAx>
        <c:axId val="7987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956"/>
        <c:auto val="1"/>
        <c:lblAlgn val="ctr"/>
        <c:lblOffset val="100"/>
        <c:noMultiLvlLbl val="0"/>
      </c:catAx>
      <c:valAx>
        <c:axId val="230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63704"/>
        <c:axId val="9076945"/>
      </c:barChart>
      <c:catAx>
        <c:axId val="4586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45"/>
        <c:auto val="1"/>
        <c:lblAlgn val="ctr"/>
        <c:lblOffset val="100"/>
        <c:noMultiLvlLbl val="0"/>
      </c:catAx>
      <c:valAx>
        <c:axId val="90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51168"/>
        <c:axId val="54298235"/>
      </c:barChart>
      <c:catAx>
        <c:axId val="3515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235"/>
        <c:auto val="1"/>
        <c:lblAlgn val="ctr"/>
        <c:lblOffset val="100"/>
        <c:noMultiLvlLbl val="0"/>
      </c:catAx>
      <c:valAx>
        <c:axId val="5429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