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03635"/>
        <c:axId val="47933268"/>
      </c:barChart>
      <c:catAx>
        <c:axId val="7330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268"/>
        <c:auto val="1"/>
        <c:lblAlgn val="ctr"/>
        <c:lblOffset val="100"/>
        <c:noMultiLvlLbl val="0"/>
      </c:catAx>
      <c:valAx>
        <c:axId val="4793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89612"/>
        <c:axId val="22065730"/>
      </c:barChart>
      <c:catAx>
        <c:axId val="2038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730"/>
        <c:auto val="1"/>
        <c:lblAlgn val="ctr"/>
        <c:lblOffset val="100"/>
        <c:noMultiLvlLbl val="0"/>
      </c:catAx>
      <c:valAx>
        <c:axId val="2206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10902"/>
        <c:axId val="90478321"/>
      </c:barChart>
      <c:catAx>
        <c:axId val="217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8321"/>
        <c:auto val="1"/>
        <c:lblAlgn val="ctr"/>
        <c:lblOffset val="100"/>
        <c:noMultiLvlLbl val="0"/>
      </c:catAx>
      <c:valAx>
        <c:axId val="9047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5456"/>
        <c:axId val="38152735"/>
      </c:barChart>
      <c:catAx>
        <c:axId val="181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735"/>
        <c:auto val="1"/>
        <c:lblAlgn val="ctr"/>
        <c:lblOffset val="100"/>
        <c:noMultiLvlLbl val="0"/>
      </c:catAx>
      <c:valAx>
        <c:axId val="3815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40105"/>
        <c:axId val="59867450"/>
      </c:barChart>
      <c:catAx>
        <c:axId val="821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50"/>
        <c:auto val="1"/>
        <c:lblAlgn val="ctr"/>
        <c:lblOffset val="100"/>
        <c:noMultiLvlLbl val="0"/>
      </c:catAx>
      <c:valAx>
        <c:axId val="598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435884"/>
        <c:axId val="95186354"/>
      </c:barChart>
      <c:catAx>
        <c:axId val="3143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54"/>
        <c:auto val="1"/>
        <c:lblAlgn val="ctr"/>
        <c:lblOffset val="100"/>
        <c:noMultiLvlLbl val="0"/>
      </c:catAx>
      <c:valAx>
        <c:axId val="9518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60567"/>
        <c:axId val="48550390"/>
      </c:barChart>
      <c:catAx>
        <c:axId val="6846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90"/>
        <c:auto val="1"/>
        <c:lblAlgn val="ctr"/>
        <c:lblOffset val="100"/>
        <c:noMultiLvlLbl val="0"/>
      </c:catAx>
      <c:valAx>
        <c:axId val="485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249037"/>
        <c:axId val="59839025"/>
      </c:barChart>
      <c:catAx>
        <c:axId val="3524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25"/>
        <c:auto val="1"/>
        <c:lblAlgn val="ctr"/>
        <c:lblOffset val="100"/>
        <c:noMultiLvlLbl val="0"/>
      </c:catAx>
      <c:valAx>
        <c:axId val="5983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647235"/>
        <c:axId val="78907769"/>
      </c:barChart>
      <c:catAx>
        <c:axId val="1264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7769"/>
        <c:auto val="1"/>
        <c:lblAlgn val="ctr"/>
        <c:lblOffset val="100"/>
        <c:noMultiLvlLbl val="0"/>
      </c:catAx>
      <c:valAx>
        <c:axId val="789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7973"/>
        <c:axId val="93722482"/>
      </c:barChart>
      <c:catAx>
        <c:axId val="755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2482"/>
        <c:auto val="1"/>
        <c:lblAlgn val="ctr"/>
        <c:lblOffset val="100"/>
        <c:noMultiLvlLbl val="0"/>
      </c:catAx>
      <c:valAx>
        <c:axId val="9372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204190"/>
        <c:axId val="18135054"/>
      </c:barChart>
      <c:catAx>
        <c:axId val="88204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54"/>
        <c:auto val="1"/>
        <c:lblAlgn val="ctr"/>
        <c:lblOffset val="100"/>
        <c:noMultiLvlLbl val="0"/>
      </c:catAx>
      <c:valAx>
        <c:axId val="1813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30929"/>
        <c:axId val="13903680"/>
      </c:barChart>
      <c:catAx>
        <c:axId val="68130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3680"/>
        <c:auto val="1"/>
        <c:lblAlgn val="ctr"/>
        <c:lblOffset val="100"/>
        <c:noMultiLvlLbl val="0"/>
      </c:catAx>
      <c:valAx>
        <c:axId val="139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0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35268"/>
        <c:axId val="84422663"/>
      </c:barChart>
      <c:catAx>
        <c:axId val="9513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663"/>
        <c:auto val="1"/>
        <c:lblAlgn val="ctr"/>
        <c:lblOffset val="100"/>
        <c:noMultiLvlLbl val="0"/>
      </c:catAx>
      <c:valAx>
        <c:axId val="8442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640227"/>
        <c:axId val="95905636"/>
      </c:barChart>
      <c:catAx>
        <c:axId val="6164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5636"/>
        <c:auto val="1"/>
        <c:lblAlgn val="ctr"/>
        <c:lblOffset val="100"/>
        <c:noMultiLvlLbl val="0"/>
      </c:catAx>
      <c:valAx>
        <c:axId val="9590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570741"/>
        <c:axId val="87715492"/>
      </c:barChart>
      <c:catAx>
        <c:axId val="1157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92"/>
        <c:auto val="1"/>
        <c:lblAlgn val="ctr"/>
        <c:lblOffset val="100"/>
        <c:noMultiLvlLbl val="0"/>
      </c:catAx>
      <c:valAx>
        <c:axId val="8771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0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693389"/>
        <c:axId val="37451146"/>
      </c:barChart>
      <c:catAx>
        <c:axId val="8669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146"/>
        <c:auto val="1"/>
        <c:lblAlgn val="ctr"/>
        <c:lblOffset val="100"/>
        <c:noMultiLvlLbl val="0"/>
      </c:catAx>
      <c:valAx>
        <c:axId val="3745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33924"/>
        <c:axId val="55427362"/>
      </c:barChart>
      <c:catAx>
        <c:axId val="7593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7362"/>
        <c:auto val="1"/>
        <c:lblAlgn val="ctr"/>
        <c:lblOffset val="100"/>
        <c:noMultiLvlLbl val="0"/>
      </c:catAx>
      <c:valAx>
        <c:axId val="55427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31069"/>
        <c:axId val="194235"/>
      </c:barChart>
      <c:catAx>
        <c:axId val="3813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5"/>
        <c:auto val="1"/>
        <c:lblAlgn val="ctr"/>
        <c:lblOffset val="100"/>
        <c:noMultiLvlLbl val="0"/>
      </c:catAx>
      <c:valAx>
        <c:axId val="19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