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2941"/>
        <c:axId val="63597599"/>
      </c:scatterChart>
      <c:valAx>
        <c:axId val="7043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7599"/>
        <c:crossesAt val="0"/>
        <c:crossBetween val="midCat"/>
      </c:valAx>
      <c:valAx>
        <c:axId val="63597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6177"/>
        <c:axId val="20159542"/>
      </c:scatterChart>
      <c:valAx>
        <c:axId val="2186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542"/>
        <c:crossesAt val="0"/>
        <c:crossBetween val="midCat"/>
      </c:valAx>
      <c:valAx>
        <c:axId val="20159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40705"/>
        <c:axId val="43355681"/>
      </c:scatterChart>
      <c:valAx>
        <c:axId val="8004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681"/>
        <c:crossesAt val="0"/>
        <c:crossBetween val="midCat"/>
      </c:valAx>
      <c:valAx>
        <c:axId val="43355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584459"/>
        <c:axId val="693052"/>
      </c:scatterChart>
      <c:valAx>
        <c:axId val="25584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52"/>
        <c:crossesAt val="0"/>
        <c:crossBetween val="midCat"/>
      </c:valAx>
      <c:valAx>
        <c:axId val="693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4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