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40475"/>
        <c:axId val="22481930"/>
      </c:barChart>
      <c:catAx>
        <c:axId val="6824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1930"/>
        <c:auto val="1"/>
        <c:lblAlgn val="ctr"/>
        <c:lblOffset val="100"/>
        <c:noMultiLvlLbl val="0"/>
      </c:catAx>
      <c:valAx>
        <c:axId val="2248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81681"/>
        <c:axId val="79313936"/>
      </c:barChart>
      <c:catAx>
        <c:axId val="3188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3936"/>
        <c:auto val="1"/>
        <c:lblAlgn val="ctr"/>
        <c:lblOffset val="100"/>
        <c:noMultiLvlLbl val="0"/>
      </c:catAx>
      <c:valAx>
        <c:axId val="7931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36320"/>
        <c:axId val="57778207"/>
      </c:barChart>
      <c:catAx>
        <c:axId val="6423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8207"/>
        <c:auto val="1"/>
        <c:lblAlgn val="ctr"/>
        <c:lblOffset val="100"/>
        <c:noMultiLvlLbl val="0"/>
      </c:catAx>
      <c:valAx>
        <c:axId val="5777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33228"/>
        <c:axId val="11015824"/>
      </c:barChart>
      <c:catAx>
        <c:axId val="7843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5824"/>
        <c:auto val="1"/>
        <c:lblAlgn val="ctr"/>
        <c:lblOffset val="100"/>
        <c:noMultiLvlLbl val="0"/>
      </c:catAx>
      <c:valAx>
        <c:axId val="1101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430813"/>
        <c:axId val="63019843"/>
      </c:barChart>
      <c:catAx>
        <c:axId val="3443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843"/>
        <c:auto val="1"/>
        <c:lblAlgn val="ctr"/>
        <c:lblOffset val="100"/>
        <c:noMultiLvlLbl val="0"/>
      </c:catAx>
      <c:valAx>
        <c:axId val="6301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05706"/>
        <c:axId val="61420603"/>
      </c:barChart>
      <c:catAx>
        <c:axId val="8710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603"/>
        <c:auto val="1"/>
        <c:lblAlgn val="ctr"/>
        <c:lblOffset val="100"/>
        <c:noMultiLvlLbl val="0"/>
      </c:catAx>
      <c:valAx>
        <c:axId val="6142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6380"/>
        <c:axId val="889431"/>
      </c:barChart>
      <c:catAx>
        <c:axId val="244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31"/>
        <c:auto val="1"/>
        <c:lblAlgn val="ctr"/>
        <c:lblOffset val="100"/>
        <c:noMultiLvlLbl val="0"/>
      </c:catAx>
      <c:valAx>
        <c:axId val="88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54994"/>
        <c:axId val="87164966"/>
      </c:barChart>
      <c:catAx>
        <c:axId val="8845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4966"/>
        <c:auto val="1"/>
        <c:lblAlgn val="ctr"/>
        <c:lblOffset val="100"/>
        <c:noMultiLvlLbl val="0"/>
      </c:catAx>
      <c:valAx>
        <c:axId val="8716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91670"/>
        <c:axId val="24699355"/>
      </c:barChart>
      <c:catAx>
        <c:axId val="8059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9355"/>
        <c:auto val="1"/>
        <c:lblAlgn val="ctr"/>
        <c:lblOffset val="100"/>
        <c:noMultiLvlLbl val="0"/>
      </c:catAx>
      <c:valAx>
        <c:axId val="2469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37713"/>
        <c:axId val="74641045"/>
      </c:barChart>
      <c:catAx>
        <c:axId val="9903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1045"/>
        <c:auto val="1"/>
        <c:lblAlgn val="ctr"/>
        <c:lblOffset val="100"/>
        <c:noMultiLvlLbl val="0"/>
      </c:catAx>
      <c:valAx>
        <c:axId val="7464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891645"/>
        <c:axId val="9584229"/>
      </c:barChart>
      <c:catAx>
        <c:axId val="8389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29"/>
        <c:auto val="1"/>
        <c:lblAlgn val="ctr"/>
        <c:lblOffset val="100"/>
        <c:noMultiLvlLbl val="0"/>
      </c:catAx>
      <c:valAx>
        <c:axId val="958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57478"/>
        <c:axId val="23432368"/>
      </c:barChart>
      <c:catAx>
        <c:axId val="5865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2368"/>
        <c:auto val="1"/>
        <c:lblAlgn val="ctr"/>
        <c:lblOffset val="100"/>
        <c:noMultiLvlLbl val="0"/>
      </c:catAx>
      <c:valAx>
        <c:axId val="2343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49362"/>
        <c:axId val="74415245"/>
      </c:barChart>
      <c:catAx>
        <c:axId val="8694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5245"/>
        <c:auto val="1"/>
        <c:lblAlgn val="ctr"/>
        <c:lblOffset val="100"/>
        <c:noMultiLvlLbl val="0"/>
      </c:catAx>
      <c:valAx>
        <c:axId val="7441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34650"/>
        <c:axId val="62404374"/>
      </c:barChart>
      <c:catAx>
        <c:axId val="9453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374"/>
        <c:auto val="1"/>
        <c:lblAlgn val="ctr"/>
        <c:lblOffset val="100"/>
        <c:noMultiLvlLbl val="0"/>
      </c:catAx>
      <c:valAx>
        <c:axId val="6240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2848"/>
        <c:axId val="11790775"/>
      </c:barChart>
      <c:catAx>
        <c:axId val="162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0775"/>
        <c:auto val="1"/>
        <c:lblAlgn val="ctr"/>
        <c:lblOffset val="100"/>
        <c:noMultiLvlLbl val="0"/>
      </c:catAx>
      <c:valAx>
        <c:axId val="1179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44689"/>
        <c:axId val="57230162"/>
      </c:barChart>
      <c:catAx>
        <c:axId val="1214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0162"/>
        <c:auto val="1"/>
        <c:lblAlgn val="ctr"/>
        <c:lblOffset val="100"/>
        <c:noMultiLvlLbl val="0"/>
      </c:catAx>
      <c:valAx>
        <c:axId val="5723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03084"/>
        <c:axId val="17099661"/>
      </c:barChart>
      <c:catAx>
        <c:axId val="5140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9661"/>
        <c:auto val="1"/>
        <c:lblAlgn val="ctr"/>
        <c:lblOffset val="100"/>
        <c:noMultiLvlLbl val="0"/>
      </c:catAx>
      <c:valAx>
        <c:axId val="1709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73274"/>
        <c:axId val="46322495"/>
      </c:barChart>
      <c:catAx>
        <c:axId val="8147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495"/>
        <c:auto val="1"/>
        <c:lblAlgn val="ctr"/>
        <c:lblOffset val="100"/>
        <c:noMultiLvlLbl val="0"/>
      </c:catAx>
      <c:valAx>
        <c:axId val="4632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