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95214"/>
        <c:axId val="26338770"/>
      </c:scatterChart>
      <c:valAx>
        <c:axId val="9449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770"/>
        <c:crossesAt val="0"/>
        <c:crossBetween val="midCat"/>
      </c:valAx>
      <c:valAx>
        <c:axId val="2633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0215"/>
        <c:axId val="37518769"/>
      </c:scatterChart>
      <c:valAx>
        <c:axId val="4719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769"/>
        <c:crossesAt val="0"/>
        <c:crossBetween val="midCat"/>
      </c:valAx>
      <c:valAx>
        <c:axId val="3751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04654"/>
        <c:axId val="41699975"/>
      </c:scatterChart>
      <c:valAx>
        <c:axId val="9420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975"/>
        <c:crossesAt val="0"/>
        <c:crossBetween val="midCat"/>
      </c:valAx>
      <c:valAx>
        <c:axId val="4169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21196"/>
        <c:axId val="55749330"/>
      </c:scatterChart>
      <c:valAx>
        <c:axId val="5992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330"/>
        <c:crossesAt val="0"/>
        <c:crossBetween val="midCat"/>
      </c:valAx>
      <c:valAx>
        <c:axId val="5574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