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04564"/>
        <c:axId val="60199940"/>
      </c:scatterChart>
      <c:valAx>
        <c:axId val="6710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40"/>
        <c:crossesAt val="0"/>
        <c:crossBetween val="midCat"/>
      </c:valAx>
      <c:valAx>
        <c:axId val="6019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8499"/>
        <c:axId val="7347574"/>
      </c:scatterChart>
      <c:valAx>
        <c:axId val="2999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74"/>
        <c:crossesAt val="0"/>
        <c:crossBetween val="midCat"/>
      </c:valAx>
      <c:valAx>
        <c:axId val="734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5178"/>
        <c:axId val="79039563"/>
      </c:scatterChart>
      <c:valAx>
        <c:axId val="1449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63"/>
        <c:crossesAt val="0"/>
        <c:crossBetween val="midCat"/>
      </c:valAx>
      <c:valAx>
        <c:axId val="7903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67577"/>
        <c:axId val="87150265"/>
      </c:scatterChart>
      <c:valAx>
        <c:axId val="9936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265"/>
        <c:crossesAt val="0"/>
        <c:crossBetween val="midCat"/>
      </c:valAx>
      <c:valAx>
        <c:axId val="8715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