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10996"/>
        <c:axId val="91580469"/>
      </c:barChart>
      <c:catAx>
        <c:axId val="387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469"/>
        <c:auto val="1"/>
        <c:lblAlgn val="ctr"/>
        <c:lblOffset val="100"/>
        <c:noMultiLvlLbl val="0"/>
      </c:catAx>
      <c:valAx>
        <c:axId val="915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41002"/>
        <c:axId val="93850763"/>
      </c:barChart>
      <c:catAx>
        <c:axId val="7774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763"/>
        <c:auto val="1"/>
        <c:lblAlgn val="ctr"/>
        <c:lblOffset val="100"/>
        <c:noMultiLvlLbl val="0"/>
      </c:catAx>
      <c:valAx>
        <c:axId val="938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83345"/>
        <c:axId val="1220782"/>
      </c:barChart>
      <c:catAx>
        <c:axId val="453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82"/>
        <c:auto val="1"/>
        <c:lblAlgn val="ctr"/>
        <c:lblOffset val="100"/>
        <c:noMultiLvlLbl val="0"/>
      </c:catAx>
      <c:valAx>
        <c:axId val="122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22578"/>
        <c:axId val="15558412"/>
      </c:barChart>
      <c:catAx>
        <c:axId val="100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412"/>
        <c:auto val="1"/>
        <c:lblAlgn val="ctr"/>
        <c:lblOffset val="100"/>
        <c:noMultiLvlLbl val="0"/>
      </c:catAx>
      <c:valAx>
        <c:axId val="155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59135"/>
        <c:axId val="41574426"/>
      </c:barChart>
      <c:catAx>
        <c:axId val="192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426"/>
        <c:auto val="1"/>
        <c:lblAlgn val="ctr"/>
        <c:lblOffset val="100"/>
        <c:noMultiLvlLbl val="0"/>
      </c:catAx>
      <c:valAx>
        <c:axId val="415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79343"/>
        <c:axId val="41838556"/>
      </c:barChart>
      <c:catAx>
        <c:axId val="484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556"/>
        <c:auto val="1"/>
        <c:lblAlgn val="ctr"/>
        <c:lblOffset val="100"/>
        <c:noMultiLvlLbl val="0"/>
      </c:catAx>
      <c:valAx>
        <c:axId val="418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6545"/>
        <c:axId val="77252818"/>
      </c:barChart>
      <c:catAx>
        <c:axId val="741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818"/>
        <c:auto val="1"/>
        <c:lblAlgn val="ctr"/>
        <c:lblOffset val="100"/>
        <c:noMultiLvlLbl val="0"/>
      </c:catAx>
      <c:valAx>
        <c:axId val="772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96424"/>
        <c:axId val="76971697"/>
      </c:barChart>
      <c:catAx>
        <c:axId val="703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697"/>
        <c:auto val="1"/>
        <c:lblAlgn val="ctr"/>
        <c:lblOffset val="100"/>
        <c:noMultiLvlLbl val="0"/>
      </c:catAx>
      <c:valAx>
        <c:axId val="769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32772"/>
        <c:axId val="31881270"/>
      </c:barChart>
      <c:catAx>
        <c:axId val="4073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270"/>
        <c:auto val="1"/>
        <c:lblAlgn val="ctr"/>
        <c:lblOffset val="100"/>
        <c:noMultiLvlLbl val="0"/>
      </c:catAx>
      <c:valAx>
        <c:axId val="318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84743"/>
        <c:axId val="7035653"/>
      </c:barChart>
      <c:catAx>
        <c:axId val="9408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53"/>
        <c:auto val="1"/>
        <c:lblAlgn val="ctr"/>
        <c:lblOffset val="100"/>
        <c:noMultiLvlLbl val="0"/>
      </c:catAx>
      <c:valAx>
        <c:axId val="70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27830"/>
        <c:axId val="83705540"/>
      </c:barChart>
      <c:catAx>
        <c:axId val="1702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40"/>
        <c:auto val="1"/>
        <c:lblAlgn val="ctr"/>
        <c:lblOffset val="100"/>
        <c:noMultiLvlLbl val="0"/>
      </c:catAx>
      <c:valAx>
        <c:axId val="837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3073"/>
        <c:axId val="16087281"/>
      </c:barChart>
      <c:catAx>
        <c:axId val="4423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281"/>
        <c:auto val="1"/>
        <c:lblAlgn val="ctr"/>
        <c:lblOffset val="100"/>
        <c:noMultiLvlLbl val="0"/>
      </c:catAx>
      <c:valAx>
        <c:axId val="160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00210"/>
        <c:axId val="51866120"/>
      </c:barChart>
      <c:catAx>
        <c:axId val="8400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20"/>
        <c:auto val="1"/>
        <c:lblAlgn val="ctr"/>
        <c:lblOffset val="100"/>
        <c:noMultiLvlLbl val="0"/>
      </c:catAx>
      <c:valAx>
        <c:axId val="518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39593"/>
        <c:axId val="65693530"/>
      </c:barChart>
      <c:catAx>
        <c:axId val="4133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530"/>
        <c:auto val="1"/>
        <c:lblAlgn val="ctr"/>
        <c:lblOffset val="100"/>
        <c:noMultiLvlLbl val="0"/>
      </c:catAx>
      <c:valAx>
        <c:axId val="656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26585"/>
        <c:axId val="95454536"/>
      </c:barChart>
      <c:catAx>
        <c:axId val="9392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536"/>
        <c:auto val="1"/>
        <c:lblAlgn val="ctr"/>
        <c:lblOffset val="100"/>
        <c:noMultiLvlLbl val="0"/>
      </c:catAx>
      <c:valAx>
        <c:axId val="954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5823"/>
        <c:axId val="15952329"/>
      </c:barChart>
      <c:catAx>
        <c:axId val="2403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329"/>
        <c:auto val="1"/>
        <c:lblAlgn val="ctr"/>
        <c:lblOffset val="100"/>
        <c:noMultiLvlLbl val="0"/>
      </c:catAx>
      <c:valAx>
        <c:axId val="159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51637"/>
        <c:axId val="14440735"/>
      </c:barChart>
      <c:catAx>
        <c:axId val="3425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735"/>
        <c:auto val="1"/>
        <c:lblAlgn val="ctr"/>
        <c:lblOffset val="100"/>
        <c:noMultiLvlLbl val="0"/>
      </c:catAx>
      <c:valAx>
        <c:axId val="144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46410"/>
        <c:axId val="77567605"/>
      </c:barChart>
      <c:catAx>
        <c:axId val="5304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605"/>
        <c:auto val="1"/>
        <c:lblAlgn val="ctr"/>
        <c:lblOffset val="100"/>
        <c:noMultiLvlLbl val="0"/>
      </c:catAx>
      <c:valAx>
        <c:axId val="775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