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85153"/>
        <c:axId val="71000465"/>
      </c:scatterChart>
      <c:valAx>
        <c:axId val="2608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465"/>
        <c:crossesAt val="0"/>
        <c:crossBetween val="midCat"/>
      </c:valAx>
      <c:valAx>
        <c:axId val="7100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72412"/>
        <c:axId val="21295052"/>
      </c:scatterChart>
      <c:valAx>
        <c:axId val="93372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052"/>
        <c:crossesAt val="0"/>
        <c:crossBetween val="midCat"/>
      </c:valAx>
      <c:valAx>
        <c:axId val="2129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81931"/>
        <c:axId val="85673219"/>
      </c:scatterChart>
      <c:valAx>
        <c:axId val="2918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219"/>
        <c:crossesAt val="0"/>
        <c:crossBetween val="midCat"/>
      </c:valAx>
      <c:valAx>
        <c:axId val="85673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43701"/>
        <c:axId val="73958670"/>
      </c:scatterChart>
      <c:valAx>
        <c:axId val="52243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670"/>
        <c:crossesAt val="0"/>
        <c:crossBetween val="midCat"/>
      </c:valAx>
      <c:valAx>
        <c:axId val="73958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