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3136"/>
        <c:axId val="53817229"/>
      </c:barChart>
      <c:catAx>
        <c:axId val="2065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29"/>
        <c:auto val="1"/>
        <c:lblAlgn val="ctr"/>
        <c:lblOffset val="100"/>
        <c:noMultiLvlLbl val="0"/>
      </c:catAx>
      <c:valAx>
        <c:axId val="538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1714"/>
        <c:axId val="49791937"/>
      </c:barChart>
      <c:catAx>
        <c:axId val="986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37"/>
        <c:auto val="1"/>
        <c:lblAlgn val="ctr"/>
        <c:lblOffset val="100"/>
        <c:noMultiLvlLbl val="0"/>
      </c:catAx>
      <c:valAx>
        <c:axId val="497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84413"/>
        <c:axId val="75212355"/>
      </c:barChart>
      <c:catAx>
        <c:axId val="163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355"/>
        <c:auto val="1"/>
        <c:lblAlgn val="ctr"/>
        <c:lblOffset val="100"/>
        <c:noMultiLvlLbl val="0"/>
      </c:catAx>
      <c:valAx>
        <c:axId val="752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6020"/>
        <c:axId val="80489034"/>
      </c:barChart>
      <c:catAx>
        <c:axId val="5645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034"/>
        <c:auto val="1"/>
        <c:lblAlgn val="ctr"/>
        <c:lblOffset val="100"/>
        <c:noMultiLvlLbl val="0"/>
      </c:catAx>
      <c:valAx>
        <c:axId val="804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86916"/>
        <c:axId val="51119700"/>
      </c:barChart>
      <c:catAx>
        <c:axId val="1968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700"/>
        <c:auto val="1"/>
        <c:lblAlgn val="ctr"/>
        <c:lblOffset val="100"/>
        <c:noMultiLvlLbl val="0"/>
      </c:catAx>
      <c:valAx>
        <c:axId val="511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52120"/>
        <c:axId val="89363121"/>
      </c:barChart>
      <c:catAx>
        <c:axId val="111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121"/>
        <c:auto val="1"/>
        <c:lblAlgn val="ctr"/>
        <c:lblOffset val="100"/>
        <c:noMultiLvlLbl val="0"/>
      </c:catAx>
      <c:valAx>
        <c:axId val="893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08054"/>
        <c:axId val="65072122"/>
      </c:barChart>
      <c:catAx>
        <c:axId val="813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122"/>
        <c:auto val="1"/>
        <c:lblAlgn val="ctr"/>
        <c:lblOffset val="100"/>
        <c:noMultiLvlLbl val="0"/>
      </c:catAx>
      <c:valAx>
        <c:axId val="650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5845"/>
        <c:axId val="82082653"/>
      </c:barChart>
      <c:catAx>
        <c:axId val="4373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53"/>
        <c:auto val="1"/>
        <c:lblAlgn val="ctr"/>
        <c:lblOffset val="100"/>
        <c:noMultiLvlLbl val="0"/>
      </c:catAx>
      <c:valAx>
        <c:axId val="820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57901"/>
        <c:axId val="77980893"/>
      </c:barChart>
      <c:catAx>
        <c:axId val="478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93"/>
        <c:auto val="1"/>
        <c:lblAlgn val="ctr"/>
        <c:lblOffset val="100"/>
        <c:noMultiLvlLbl val="0"/>
      </c:catAx>
      <c:valAx>
        <c:axId val="779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8299"/>
        <c:axId val="14341599"/>
      </c:barChart>
      <c:catAx>
        <c:axId val="153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99"/>
        <c:auto val="1"/>
        <c:lblAlgn val="ctr"/>
        <c:lblOffset val="100"/>
        <c:noMultiLvlLbl val="0"/>
      </c:catAx>
      <c:valAx>
        <c:axId val="143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844"/>
        <c:axId val="3747202"/>
      </c:barChart>
      <c:catAx>
        <c:axId val="1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02"/>
        <c:auto val="1"/>
        <c:lblAlgn val="ctr"/>
        <c:lblOffset val="100"/>
        <c:noMultiLvlLbl val="0"/>
      </c:catAx>
      <c:valAx>
        <c:axId val="37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6989"/>
        <c:axId val="33123368"/>
      </c:barChart>
      <c:catAx>
        <c:axId val="470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368"/>
        <c:auto val="1"/>
        <c:lblAlgn val="ctr"/>
        <c:lblOffset val="100"/>
        <c:noMultiLvlLbl val="0"/>
      </c:catAx>
      <c:valAx>
        <c:axId val="331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3527"/>
        <c:axId val="15865060"/>
      </c:barChart>
      <c:catAx>
        <c:axId val="181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060"/>
        <c:auto val="1"/>
        <c:lblAlgn val="ctr"/>
        <c:lblOffset val="100"/>
        <c:noMultiLvlLbl val="0"/>
      </c:catAx>
      <c:valAx>
        <c:axId val="158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55727"/>
        <c:axId val="16323320"/>
      </c:barChart>
      <c:catAx>
        <c:axId val="859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320"/>
        <c:auto val="1"/>
        <c:lblAlgn val="ctr"/>
        <c:lblOffset val="100"/>
        <c:noMultiLvlLbl val="0"/>
      </c:catAx>
      <c:valAx>
        <c:axId val="163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8240"/>
        <c:axId val="4983250"/>
      </c:barChart>
      <c:catAx>
        <c:axId val="4465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50"/>
        <c:auto val="1"/>
        <c:lblAlgn val="ctr"/>
        <c:lblOffset val="100"/>
        <c:noMultiLvlLbl val="0"/>
      </c:catAx>
      <c:valAx>
        <c:axId val="49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856"/>
        <c:axId val="20328968"/>
      </c:barChart>
      <c:catAx>
        <c:axId val="92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968"/>
        <c:auto val="1"/>
        <c:lblAlgn val="ctr"/>
        <c:lblOffset val="100"/>
        <c:noMultiLvlLbl val="0"/>
      </c:catAx>
      <c:valAx>
        <c:axId val="203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4728"/>
        <c:axId val="28117500"/>
      </c:barChart>
      <c:catAx>
        <c:axId val="196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500"/>
        <c:auto val="1"/>
        <c:lblAlgn val="ctr"/>
        <c:lblOffset val="100"/>
        <c:noMultiLvlLbl val="0"/>
      </c:catAx>
      <c:valAx>
        <c:axId val="281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3944"/>
        <c:axId val="18996000"/>
      </c:barChart>
      <c:catAx>
        <c:axId val="9555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000"/>
        <c:auto val="1"/>
        <c:lblAlgn val="ctr"/>
        <c:lblOffset val="100"/>
        <c:noMultiLvlLbl val="0"/>
      </c:catAx>
      <c:valAx>
        <c:axId val="189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