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15377"/>
        <c:axId val="1218628"/>
      </c:barChart>
      <c:catAx>
        <c:axId val="1141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28"/>
        <c:auto val="1"/>
        <c:lblAlgn val="ctr"/>
        <c:lblOffset val="100"/>
        <c:noMultiLvlLbl val="0"/>
      </c:catAx>
      <c:valAx>
        <c:axId val="121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87404"/>
        <c:axId val="78790607"/>
      </c:barChart>
      <c:catAx>
        <c:axId val="6998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607"/>
        <c:auto val="1"/>
        <c:lblAlgn val="ctr"/>
        <c:lblOffset val="100"/>
        <c:noMultiLvlLbl val="0"/>
      </c:catAx>
      <c:valAx>
        <c:axId val="7879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94138"/>
        <c:axId val="88216419"/>
      </c:barChart>
      <c:catAx>
        <c:axId val="1259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419"/>
        <c:auto val="1"/>
        <c:lblAlgn val="ctr"/>
        <c:lblOffset val="100"/>
        <c:noMultiLvlLbl val="0"/>
      </c:catAx>
      <c:valAx>
        <c:axId val="8821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69099"/>
        <c:axId val="19651503"/>
      </c:barChart>
      <c:catAx>
        <c:axId val="9686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503"/>
        <c:auto val="1"/>
        <c:lblAlgn val="ctr"/>
        <c:lblOffset val="100"/>
        <c:noMultiLvlLbl val="0"/>
      </c:catAx>
      <c:valAx>
        <c:axId val="1965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01500"/>
        <c:axId val="47861999"/>
      </c:barChart>
      <c:catAx>
        <c:axId val="7620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999"/>
        <c:auto val="1"/>
        <c:lblAlgn val="ctr"/>
        <c:lblOffset val="100"/>
        <c:noMultiLvlLbl val="0"/>
      </c:catAx>
      <c:valAx>
        <c:axId val="4786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51882"/>
        <c:axId val="92931522"/>
      </c:barChart>
      <c:catAx>
        <c:axId val="8405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522"/>
        <c:auto val="1"/>
        <c:lblAlgn val="ctr"/>
        <c:lblOffset val="100"/>
        <c:noMultiLvlLbl val="0"/>
      </c:catAx>
      <c:valAx>
        <c:axId val="9293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33191"/>
        <c:axId val="46486426"/>
      </c:barChart>
      <c:catAx>
        <c:axId val="7753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426"/>
        <c:auto val="1"/>
        <c:lblAlgn val="ctr"/>
        <c:lblOffset val="100"/>
        <c:noMultiLvlLbl val="0"/>
      </c:catAx>
      <c:valAx>
        <c:axId val="4648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12518"/>
        <c:axId val="23220807"/>
      </c:barChart>
      <c:catAx>
        <c:axId val="1081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807"/>
        <c:auto val="1"/>
        <c:lblAlgn val="ctr"/>
        <c:lblOffset val="100"/>
        <c:noMultiLvlLbl val="0"/>
      </c:catAx>
      <c:valAx>
        <c:axId val="2322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61910"/>
        <c:axId val="80180285"/>
      </c:barChart>
      <c:catAx>
        <c:axId val="1536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285"/>
        <c:auto val="1"/>
        <c:lblAlgn val="ctr"/>
        <c:lblOffset val="100"/>
        <c:noMultiLvlLbl val="0"/>
      </c:catAx>
      <c:valAx>
        <c:axId val="8018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55523"/>
        <c:axId val="85027530"/>
      </c:barChart>
      <c:catAx>
        <c:axId val="7695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530"/>
        <c:auto val="1"/>
        <c:lblAlgn val="ctr"/>
        <c:lblOffset val="100"/>
        <c:noMultiLvlLbl val="0"/>
      </c:catAx>
      <c:valAx>
        <c:axId val="8502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87010"/>
        <c:axId val="75179698"/>
      </c:barChart>
      <c:catAx>
        <c:axId val="2118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698"/>
        <c:auto val="1"/>
        <c:lblAlgn val="ctr"/>
        <c:lblOffset val="100"/>
        <c:noMultiLvlLbl val="0"/>
      </c:catAx>
      <c:valAx>
        <c:axId val="7517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69664"/>
        <c:axId val="94431462"/>
      </c:barChart>
      <c:catAx>
        <c:axId val="8866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462"/>
        <c:auto val="1"/>
        <c:lblAlgn val="ctr"/>
        <c:lblOffset val="100"/>
        <c:noMultiLvlLbl val="0"/>
      </c:catAx>
      <c:valAx>
        <c:axId val="9443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46643"/>
        <c:axId val="57220194"/>
      </c:barChart>
      <c:catAx>
        <c:axId val="9714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194"/>
        <c:auto val="1"/>
        <c:lblAlgn val="ctr"/>
        <c:lblOffset val="100"/>
        <c:noMultiLvlLbl val="0"/>
      </c:catAx>
      <c:valAx>
        <c:axId val="5722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39739"/>
        <c:axId val="63162215"/>
      </c:barChart>
      <c:catAx>
        <c:axId val="2743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215"/>
        <c:auto val="1"/>
        <c:lblAlgn val="ctr"/>
        <c:lblOffset val="100"/>
        <c:noMultiLvlLbl val="0"/>
      </c:catAx>
      <c:valAx>
        <c:axId val="6316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25164"/>
        <c:axId val="64338248"/>
      </c:barChart>
      <c:catAx>
        <c:axId val="8422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248"/>
        <c:auto val="1"/>
        <c:lblAlgn val="ctr"/>
        <c:lblOffset val="100"/>
        <c:noMultiLvlLbl val="0"/>
      </c:catAx>
      <c:valAx>
        <c:axId val="6433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92324"/>
        <c:axId val="43656611"/>
      </c:barChart>
      <c:catAx>
        <c:axId val="8069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611"/>
        <c:auto val="1"/>
        <c:lblAlgn val="ctr"/>
        <c:lblOffset val="100"/>
        <c:noMultiLvlLbl val="0"/>
      </c:catAx>
      <c:valAx>
        <c:axId val="4365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46489"/>
        <c:axId val="54445631"/>
      </c:barChart>
      <c:catAx>
        <c:axId val="3774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631"/>
        <c:auto val="1"/>
        <c:lblAlgn val="ctr"/>
        <c:lblOffset val="100"/>
        <c:noMultiLvlLbl val="0"/>
      </c:catAx>
      <c:valAx>
        <c:axId val="5444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40143"/>
        <c:axId val="87076045"/>
      </c:barChart>
      <c:catAx>
        <c:axId val="2154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045"/>
        <c:auto val="1"/>
        <c:lblAlgn val="ctr"/>
        <c:lblOffset val="100"/>
        <c:noMultiLvlLbl val="0"/>
      </c:catAx>
      <c:valAx>
        <c:axId val="8707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