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17770"/>
        <c:axId val="15004389"/>
      </c:scatterChart>
      <c:valAx>
        <c:axId val="6361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389"/>
        <c:crossesAt val="0"/>
        <c:crossBetween val="midCat"/>
      </c:valAx>
      <c:valAx>
        <c:axId val="1500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41226"/>
        <c:axId val="13276064"/>
      </c:scatterChart>
      <c:valAx>
        <c:axId val="4084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064"/>
        <c:crossesAt val="0"/>
        <c:crossBetween val="midCat"/>
      </c:valAx>
      <c:valAx>
        <c:axId val="1327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11949"/>
        <c:axId val="53373345"/>
      </c:scatterChart>
      <c:valAx>
        <c:axId val="5821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345"/>
        <c:crossesAt val="0"/>
        <c:crossBetween val="midCat"/>
      </c:valAx>
      <c:valAx>
        <c:axId val="5337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3859"/>
        <c:axId val="69108602"/>
      </c:scatterChart>
      <c:valAx>
        <c:axId val="6175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02"/>
        <c:crossesAt val="0"/>
        <c:crossBetween val="midCat"/>
      </c:valAx>
      <c:valAx>
        <c:axId val="6910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