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02260"/>
        <c:axId val="9615851"/>
      </c:barChart>
      <c:catAx>
        <c:axId val="7390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51"/>
        <c:auto val="1"/>
        <c:lblAlgn val="ctr"/>
        <c:lblOffset val="100"/>
        <c:noMultiLvlLbl val="0"/>
      </c:catAx>
      <c:valAx>
        <c:axId val="96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34604"/>
        <c:axId val="16753020"/>
      </c:barChart>
      <c:catAx>
        <c:axId val="2893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020"/>
        <c:auto val="1"/>
        <c:lblAlgn val="ctr"/>
        <c:lblOffset val="100"/>
        <c:noMultiLvlLbl val="0"/>
      </c:catAx>
      <c:valAx>
        <c:axId val="1675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45497"/>
        <c:axId val="13306830"/>
      </c:barChart>
      <c:catAx>
        <c:axId val="7414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830"/>
        <c:auto val="1"/>
        <c:lblAlgn val="ctr"/>
        <c:lblOffset val="100"/>
        <c:noMultiLvlLbl val="0"/>
      </c:catAx>
      <c:valAx>
        <c:axId val="133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79082"/>
        <c:axId val="64990978"/>
      </c:barChart>
      <c:catAx>
        <c:axId val="3947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978"/>
        <c:auto val="1"/>
        <c:lblAlgn val="ctr"/>
        <c:lblOffset val="100"/>
        <c:noMultiLvlLbl val="0"/>
      </c:catAx>
      <c:valAx>
        <c:axId val="6499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96795"/>
        <c:axId val="9547267"/>
      </c:barChart>
      <c:catAx>
        <c:axId val="1009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67"/>
        <c:auto val="1"/>
        <c:lblAlgn val="ctr"/>
        <c:lblOffset val="100"/>
        <c:noMultiLvlLbl val="0"/>
      </c:catAx>
      <c:valAx>
        <c:axId val="954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06098"/>
        <c:axId val="61965690"/>
      </c:barChart>
      <c:catAx>
        <c:axId val="6570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690"/>
        <c:auto val="1"/>
        <c:lblAlgn val="ctr"/>
        <c:lblOffset val="100"/>
        <c:noMultiLvlLbl val="0"/>
      </c:catAx>
      <c:valAx>
        <c:axId val="6196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0974"/>
        <c:axId val="2199329"/>
      </c:barChart>
      <c:catAx>
        <c:axId val="870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29"/>
        <c:auto val="1"/>
        <c:lblAlgn val="ctr"/>
        <c:lblOffset val="100"/>
        <c:noMultiLvlLbl val="0"/>
      </c:catAx>
      <c:valAx>
        <c:axId val="219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26190"/>
        <c:axId val="96127225"/>
      </c:barChart>
      <c:catAx>
        <c:axId val="9042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225"/>
        <c:auto val="1"/>
        <c:lblAlgn val="ctr"/>
        <c:lblOffset val="100"/>
        <c:noMultiLvlLbl val="0"/>
      </c:catAx>
      <c:valAx>
        <c:axId val="961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28473"/>
        <c:axId val="52302390"/>
      </c:barChart>
      <c:catAx>
        <c:axId val="4542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390"/>
        <c:auto val="1"/>
        <c:lblAlgn val="ctr"/>
        <c:lblOffset val="100"/>
        <c:noMultiLvlLbl val="0"/>
      </c:catAx>
      <c:valAx>
        <c:axId val="5230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87016"/>
        <c:axId val="59172085"/>
      </c:barChart>
      <c:catAx>
        <c:axId val="2038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085"/>
        <c:auto val="1"/>
        <c:lblAlgn val="ctr"/>
        <c:lblOffset val="100"/>
        <c:noMultiLvlLbl val="0"/>
      </c:catAx>
      <c:valAx>
        <c:axId val="5917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83646"/>
        <c:axId val="77565681"/>
      </c:barChart>
      <c:catAx>
        <c:axId val="4838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681"/>
        <c:auto val="1"/>
        <c:lblAlgn val="ctr"/>
        <c:lblOffset val="100"/>
        <c:noMultiLvlLbl val="0"/>
      </c:catAx>
      <c:valAx>
        <c:axId val="7756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3893"/>
        <c:axId val="69838744"/>
      </c:barChart>
      <c:catAx>
        <c:axId val="479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744"/>
        <c:auto val="1"/>
        <c:lblAlgn val="ctr"/>
        <c:lblOffset val="100"/>
        <c:noMultiLvlLbl val="0"/>
      </c:catAx>
      <c:valAx>
        <c:axId val="6983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74849"/>
        <c:axId val="79281718"/>
      </c:barChart>
      <c:catAx>
        <c:axId val="4007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718"/>
        <c:auto val="1"/>
        <c:lblAlgn val="ctr"/>
        <c:lblOffset val="100"/>
        <c:noMultiLvlLbl val="0"/>
      </c:catAx>
      <c:valAx>
        <c:axId val="792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54828"/>
        <c:axId val="81039465"/>
      </c:barChart>
      <c:catAx>
        <c:axId val="2455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465"/>
        <c:auto val="1"/>
        <c:lblAlgn val="ctr"/>
        <c:lblOffset val="100"/>
        <c:noMultiLvlLbl val="0"/>
      </c:catAx>
      <c:valAx>
        <c:axId val="8103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56617"/>
        <c:axId val="49110538"/>
      </c:barChart>
      <c:catAx>
        <c:axId val="6275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538"/>
        <c:auto val="1"/>
        <c:lblAlgn val="ctr"/>
        <c:lblOffset val="100"/>
        <c:noMultiLvlLbl val="0"/>
      </c:catAx>
      <c:valAx>
        <c:axId val="4911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93467"/>
        <c:axId val="68846617"/>
      </c:barChart>
      <c:catAx>
        <c:axId val="7569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617"/>
        <c:auto val="1"/>
        <c:lblAlgn val="ctr"/>
        <c:lblOffset val="100"/>
        <c:noMultiLvlLbl val="0"/>
      </c:catAx>
      <c:valAx>
        <c:axId val="688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23140"/>
        <c:axId val="51239815"/>
      </c:barChart>
      <c:catAx>
        <c:axId val="3922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815"/>
        <c:auto val="1"/>
        <c:lblAlgn val="ctr"/>
        <c:lblOffset val="100"/>
        <c:noMultiLvlLbl val="0"/>
      </c:catAx>
      <c:valAx>
        <c:axId val="5123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60562"/>
        <c:axId val="62949076"/>
      </c:barChart>
      <c:catAx>
        <c:axId val="7526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076"/>
        <c:auto val="1"/>
        <c:lblAlgn val="ctr"/>
        <c:lblOffset val="100"/>
        <c:noMultiLvlLbl val="0"/>
      </c:catAx>
      <c:valAx>
        <c:axId val="6294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