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40356"/>
        <c:axId val="46348930"/>
      </c:scatterChart>
      <c:valAx>
        <c:axId val="4084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930"/>
        <c:crossesAt val="0"/>
        <c:crossBetween val="midCat"/>
      </c:valAx>
      <c:valAx>
        <c:axId val="4634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30015"/>
        <c:axId val="64335844"/>
      </c:scatterChart>
      <c:valAx>
        <c:axId val="5313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844"/>
        <c:crossesAt val="0"/>
        <c:crossBetween val="midCat"/>
      </c:valAx>
      <c:valAx>
        <c:axId val="6433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49282"/>
        <c:axId val="99986690"/>
      </c:scatterChart>
      <c:valAx>
        <c:axId val="2534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90"/>
        <c:crossesAt val="0"/>
        <c:crossBetween val="midCat"/>
      </c:valAx>
      <c:valAx>
        <c:axId val="9998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145"/>
        <c:axId val="72392687"/>
      </c:scatterChart>
      <c:valAx>
        <c:axId val="831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687"/>
        <c:crossesAt val="0"/>
        <c:crossBetween val="midCat"/>
      </c:valAx>
      <c:valAx>
        <c:axId val="7239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