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58970"/>
        <c:axId val="26037052"/>
      </c:scatterChart>
      <c:valAx>
        <c:axId val="6385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052"/>
        <c:crossesAt val="0"/>
        <c:crossBetween val="midCat"/>
      </c:valAx>
      <c:valAx>
        <c:axId val="2603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18901"/>
        <c:axId val="60973446"/>
      </c:scatterChart>
      <c:valAx>
        <c:axId val="5821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446"/>
        <c:crossesAt val="0"/>
        <c:crossBetween val="midCat"/>
      </c:valAx>
      <c:valAx>
        <c:axId val="6097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84639"/>
        <c:axId val="37284465"/>
      </c:scatterChart>
      <c:valAx>
        <c:axId val="8168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465"/>
        <c:crossesAt val="0"/>
        <c:crossBetween val="midCat"/>
      </c:valAx>
      <c:valAx>
        <c:axId val="3728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32813"/>
        <c:axId val="19873884"/>
      </c:scatterChart>
      <c:valAx>
        <c:axId val="2283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884"/>
        <c:crossesAt val="0"/>
        <c:crossBetween val="midCat"/>
      </c:valAx>
      <c:valAx>
        <c:axId val="1987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