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4308"/>
        <c:axId val="62704840"/>
      </c:barChart>
      <c:catAx>
        <c:axId val="278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40"/>
        <c:auto val="1"/>
        <c:lblAlgn val="ctr"/>
        <c:lblOffset val="100"/>
        <c:noMultiLvlLbl val="0"/>
      </c:catAx>
      <c:valAx>
        <c:axId val="627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54305"/>
        <c:axId val="25141784"/>
      </c:barChart>
      <c:catAx>
        <c:axId val="136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84"/>
        <c:auto val="1"/>
        <c:lblAlgn val="ctr"/>
        <c:lblOffset val="100"/>
        <c:noMultiLvlLbl val="0"/>
      </c:catAx>
      <c:valAx>
        <c:axId val="251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06470"/>
        <c:axId val="76069844"/>
      </c:barChart>
      <c:catAx>
        <c:axId val="1450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44"/>
        <c:auto val="1"/>
        <c:lblAlgn val="ctr"/>
        <c:lblOffset val="100"/>
        <c:noMultiLvlLbl val="0"/>
      </c:catAx>
      <c:valAx>
        <c:axId val="760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8555"/>
        <c:axId val="75315089"/>
      </c:barChart>
      <c:catAx>
        <c:axId val="124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89"/>
        <c:auto val="1"/>
        <c:lblAlgn val="ctr"/>
        <c:lblOffset val="100"/>
        <c:noMultiLvlLbl val="0"/>
      </c:catAx>
      <c:valAx>
        <c:axId val="753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4017"/>
        <c:axId val="91959937"/>
      </c:barChart>
      <c:catAx>
        <c:axId val="783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937"/>
        <c:auto val="1"/>
        <c:lblAlgn val="ctr"/>
        <c:lblOffset val="100"/>
        <c:noMultiLvlLbl val="0"/>
      </c:catAx>
      <c:valAx>
        <c:axId val="919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3149"/>
        <c:axId val="97577651"/>
      </c:barChart>
      <c:catAx>
        <c:axId val="7175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51"/>
        <c:auto val="1"/>
        <c:lblAlgn val="ctr"/>
        <c:lblOffset val="100"/>
        <c:noMultiLvlLbl val="0"/>
      </c:catAx>
      <c:valAx>
        <c:axId val="975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7973"/>
        <c:axId val="94582230"/>
      </c:barChart>
      <c:catAx>
        <c:axId val="631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230"/>
        <c:auto val="1"/>
        <c:lblAlgn val="ctr"/>
        <c:lblOffset val="100"/>
        <c:noMultiLvlLbl val="0"/>
      </c:catAx>
      <c:valAx>
        <c:axId val="945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14984"/>
        <c:axId val="84712541"/>
      </c:barChart>
      <c:catAx>
        <c:axId val="766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541"/>
        <c:auto val="1"/>
        <c:lblAlgn val="ctr"/>
        <c:lblOffset val="100"/>
        <c:noMultiLvlLbl val="0"/>
      </c:catAx>
      <c:valAx>
        <c:axId val="847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6926"/>
        <c:axId val="8427516"/>
      </c:barChart>
      <c:catAx>
        <c:axId val="7677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16"/>
        <c:auto val="1"/>
        <c:lblAlgn val="ctr"/>
        <c:lblOffset val="100"/>
        <c:noMultiLvlLbl val="0"/>
      </c:catAx>
      <c:valAx>
        <c:axId val="84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1298"/>
        <c:axId val="37016877"/>
      </c:barChart>
      <c:catAx>
        <c:axId val="555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77"/>
        <c:auto val="1"/>
        <c:lblAlgn val="ctr"/>
        <c:lblOffset val="100"/>
        <c:noMultiLvlLbl val="0"/>
      </c:catAx>
      <c:valAx>
        <c:axId val="370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1455"/>
        <c:axId val="56370616"/>
      </c:barChart>
      <c:catAx>
        <c:axId val="9925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616"/>
        <c:auto val="1"/>
        <c:lblAlgn val="ctr"/>
        <c:lblOffset val="100"/>
        <c:noMultiLvlLbl val="0"/>
      </c:catAx>
      <c:valAx>
        <c:axId val="563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0429"/>
        <c:axId val="52844461"/>
      </c:barChart>
      <c:catAx>
        <c:axId val="526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61"/>
        <c:auto val="1"/>
        <c:lblAlgn val="ctr"/>
        <c:lblOffset val="100"/>
        <c:noMultiLvlLbl val="0"/>
      </c:catAx>
      <c:valAx>
        <c:axId val="528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62281"/>
        <c:axId val="55772765"/>
      </c:barChart>
      <c:catAx>
        <c:axId val="794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765"/>
        <c:auto val="1"/>
        <c:lblAlgn val="ctr"/>
        <c:lblOffset val="100"/>
        <c:noMultiLvlLbl val="0"/>
      </c:catAx>
      <c:valAx>
        <c:axId val="557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0745"/>
        <c:axId val="6918346"/>
      </c:barChart>
      <c:catAx>
        <c:axId val="52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6"/>
        <c:auto val="1"/>
        <c:lblAlgn val="ctr"/>
        <c:lblOffset val="100"/>
        <c:noMultiLvlLbl val="0"/>
      </c:catAx>
      <c:valAx>
        <c:axId val="69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91092"/>
        <c:axId val="71792030"/>
      </c:barChart>
      <c:catAx>
        <c:axId val="398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30"/>
        <c:auto val="1"/>
        <c:lblAlgn val="ctr"/>
        <c:lblOffset val="100"/>
        <c:noMultiLvlLbl val="0"/>
      </c:catAx>
      <c:valAx>
        <c:axId val="717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5645"/>
        <c:axId val="86635743"/>
      </c:barChart>
      <c:catAx>
        <c:axId val="939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43"/>
        <c:auto val="1"/>
        <c:lblAlgn val="ctr"/>
        <c:lblOffset val="100"/>
        <c:noMultiLvlLbl val="0"/>
      </c:catAx>
      <c:valAx>
        <c:axId val="866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8876"/>
        <c:axId val="7164117"/>
      </c:barChart>
      <c:catAx>
        <c:axId val="553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7"/>
        <c:auto val="1"/>
        <c:lblAlgn val="ctr"/>
        <c:lblOffset val="100"/>
        <c:noMultiLvlLbl val="0"/>
      </c:catAx>
      <c:valAx>
        <c:axId val="71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4834"/>
        <c:axId val="72119344"/>
      </c:barChart>
      <c:catAx>
        <c:axId val="76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44"/>
        <c:auto val="1"/>
        <c:lblAlgn val="ctr"/>
        <c:lblOffset val="100"/>
        <c:noMultiLvlLbl val="0"/>
      </c:catAx>
      <c:valAx>
        <c:axId val="721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