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76570"/>
        <c:axId val="63834675"/>
      </c:scatterChart>
      <c:valAx>
        <c:axId val="9707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675"/>
        <c:crossesAt val="0"/>
        <c:crossBetween val="midCat"/>
      </c:valAx>
      <c:valAx>
        <c:axId val="6383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13259"/>
        <c:axId val="81956906"/>
      </c:scatterChart>
      <c:valAx>
        <c:axId val="6131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906"/>
        <c:crossesAt val="0"/>
        <c:crossBetween val="midCat"/>
      </c:valAx>
      <c:valAx>
        <c:axId val="8195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909"/>
        <c:axId val="92285637"/>
      </c:scatterChart>
      <c:valAx>
        <c:axId val="81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637"/>
        <c:crossesAt val="0"/>
        <c:crossBetween val="midCat"/>
      </c:valAx>
      <c:valAx>
        <c:axId val="9228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92495"/>
        <c:axId val="22996763"/>
      </c:scatterChart>
      <c:valAx>
        <c:axId val="5639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763"/>
        <c:crossesAt val="0"/>
        <c:crossBetween val="midCat"/>
      </c:valAx>
      <c:valAx>
        <c:axId val="2299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