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39859"/>
        <c:axId val="88755945"/>
      </c:barChart>
      <c:catAx>
        <c:axId val="4963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945"/>
        <c:auto val="1"/>
        <c:lblAlgn val="ctr"/>
        <c:lblOffset val="100"/>
        <c:noMultiLvlLbl val="0"/>
      </c:catAx>
      <c:valAx>
        <c:axId val="8875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99795"/>
        <c:axId val="93712056"/>
      </c:barChart>
      <c:catAx>
        <c:axId val="2499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056"/>
        <c:auto val="1"/>
        <c:lblAlgn val="ctr"/>
        <c:lblOffset val="100"/>
        <c:noMultiLvlLbl val="0"/>
      </c:catAx>
      <c:valAx>
        <c:axId val="9371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22516"/>
        <c:axId val="9864249"/>
      </c:barChart>
      <c:catAx>
        <c:axId val="6702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49"/>
        <c:auto val="1"/>
        <c:lblAlgn val="ctr"/>
        <c:lblOffset val="100"/>
        <c:noMultiLvlLbl val="0"/>
      </c:catAx>
      <c:valAx>
        <c:axId val="986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96732"/>
        <c:axId val="45922290"/>
      </c:barChart>
      <c:catAx>
        <c:axId val="1529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290"/>
        <c:auto val="1"/>
        <c:lblAlgn val="ctr"/>
        <c:lblOffset val="100"/>
        <c:noMultiLvlLbl val="0"/>
      </c:catAx>
      <c:valAx>
        <c:axId val="4592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3190"/>
        <c:axId val="75286677"/>
      </c:barChart>
      <c:catAx>
        <c:axId val="593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677"/>
        <c:auto val="1"/>
        <c:lblAlgn val="ctr"/>
        <c:lblOffset val="100"/>
        <c:noMultiLvlLbl val="0"/>
      </c:catAx>
      <c:valAx>
        <c:axId val="7528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9411"/>
        <c:axId val="62834112"/>
      </c:barChart>
      <c:catAx>
        <c:axId val="597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112"/>
        <c:auto val="1"/>
        <c:lblAlgn val="ctr"/>
        <c:lblOffset val="100"/>
        <c:noMultiLvlLbl val="0"/>
      </c:catAx>
      <c:valAx>
        <c:axId val="6283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17105"/>
        <c:axId val="88870671"/>
      </c:barChart>
      <c:catAx>
        <c:axId val="1421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671"/>
        <c:auto val="1"/>
        <c:lblAlgn val="ctr"/>
        <c:lblOffset val="100"/>
        <c:noMultiLvlLbl val="0"/>
      </c:catAx>
      <c:valAx>
        <c:axId val="8887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80569"/>
        <c:axId val="31266208"/>
      </c:barChart>
      <c:catAx>
        <c:axId val="6098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208"/>
        <c:auto val="1"/>
        <c:lblAlgn val="ctr"/>
        <c:lblOffset val="100"/>
        <c:noMultiLvlLbl val="0"/>
      </c:catAx>
      <c:valAx>
        <c:axId val="3126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9456"/>
        <c:axId val="76135664"/>
      </c:barChart>
      <c:catAx>
        <c:axId val="404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664"/>
        <c:auto val="1"/>
        <c:lblAlgn val="ctr"/>
        <c:lblOffset val="100"/>
        <c:noMultiLvlLbl val="0"/>
      </c:catAx>
      <c:valAx>
        <c:axId val="7613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9085"/>
        <c:axId val="47162196"/>
      </c:barChart>
      <c:catAx>
        <c:axId val="349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196"/>
        <c:auto val="1"/>
        <c:lblAlgn val="ctr"/>
        <c:lblOffset val="100"/>
        <c:noMultiLvlLbl val="0"/>
      </c:catAx>
      <c:valAx>
        <c:axId val="4716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92680"/>
        <c:axId val="13176676"/>
      </c:barChart>
      <c:catAx>
        <c:axId val="7239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676"/>
        <c:auto val="1"/>
        <c:lblAlgn val="ctr"/>
        <c:lblOffset val="100"/>
        <c:noMultiLvlLbl val="0"/>
      </c:catAx>
      <c:valAx>
        <c:axId val="1317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51942"/>
        <c:axId val="74117236"/>
      </c:barChart>
      <c:catAx>
        <c:axId val="1525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236"/>
        <c:auto val="1"/>
        <c:lblAlgn val="ctr"/>
        <c:lblOffset val="100"/>
        <c:noMultiLvlLbl val="0"/>
      </c:catAx>
      <c:valAx>
        <c:axId val="741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23690"/>
        <c:axId val="723973"/>
      </c:barChart>
      <c:catAx>
        <c:axId val="7832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3"/>
        <c:auto val="1"/>
        <c:lblAlgn val="ctr"/>
        <c:lblOffset val="100"/>
        <c:noMultiLvlLbl val="0"/>
      </c:catAx>
      <c:valAx>
        <c:axId val="72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34274"/>
        <c:axId val="30015924"/>
      </c:barChart>
      <c:catAx>
        <c:axId val="4543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924"/>
        <c:auto val="1"/>
        <c:lblAlgn val="ctr"/>
        <c:lblOffset val="100"/>
        <c:noMultiLvlLbl val="0"/>
      </c:catAx>
      <c:valAx>
        <c:axId val="3001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78276"/>
        <c:axId val="58464660"/>
      </c:barChart>
      <c:catAx>
        <c:axId val="1637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660"/>
        <c:auto val="1"/>
        <c:lblAlgn val="ctr"/>
        <c:lblOffset val="100"/>
        <c:noMultiLvlLbl val="0"/>
      </c:catAx>
      <c:valAx>
        <c:axId val="5846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50419"/>
        <c:axId val="74456008"/>
      </c:barChart>
      <c:catAx>
        <c:axId val="124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008"/>
        <c:auto val="1"/>
        <c:lblAlgn val="ctr"/>
        <c:lblOffset val="100"/>
        <c:noMultiLvlLbl val="0"/>
      </c:catAx>
      <c:valAx>
        <c:axId val="7445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93163"/>
        <c:axId val="30919555"/>
      </c:barChart>
      <c:catAx>
        <c:axId val="3539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555"/>
        <c:auto val="1"/>
        <c:lblAlgn val="ctr"/>
        <c:lblOffset val="100"/>
        <c:noMultiLvlLbl val="0"/>
      </c:catAx>
      <c:valAx>
        <c:axId val="3091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86639"/>
        <c:axId val="49048008"/>
      </c:barChart>
      <c:catAx>
        <c:axId val="4188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008"/>
        <c:auto val="1"/>
        <c:lblAlgn val="ctr"/>
        <c:lblOffset val="100"/>
        <c:noMultiLvlLbl val="0"/>
      </c:catAx>
      <c:valAx>
        <c:axId val="4904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