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9836"/>
        <c:axId val="73334661"/>
      </c:scatterChart>
      <c:valAx>
        <c:axId val="8840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61"/>
        <c:crossesAt val="0"/>
        <c:crossBetween val="midCat"/>
      </c:valAx>
      <c:valAx>
        <c:axId val="7333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5378"/>
        <c:axId val="8666865"/>
      </c:scatterChart>
      <c:valAx>
        <c:axId val="3870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65"/>
        <c:crossesAt val="0"/>
        <c:crossBetween val="midCat"/>
      </c:valAx>
      <c:valAx>
        <c:axId val="866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7528"/>
        <c:axId val="75019456"/>
      </c:scatterChart>
      <c:valAx>
        <c:axId val="768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456"/>
        <c:crossesAt val="0"/>
        <c:crossBetween val="midCat"/>
      </c:valAx>
      <c:valAx>
        <c:axId val="7501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4733"/>
        <c:axId val="16590224"/>
      </c:scatterChart>
      <c:valAx>
        <c:axId val="9642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224"/>
        <c:crossesAt val="0"/>
        <c:crossBetween val="midCat"/>
      </c:valAx>
      <c:valAx>
        <c:axId val="1659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