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38446"/>
        <c:axId val="56681092"/>
      </c:barChart>
      <c:catAx>
        <c:axId val="893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92"/>
        <c:auto val="1"/>
        <c:lblAlgn val="ctr"/>
        <c:lblOffset val="100"/>
        <c:noMultiLvlLbl val="0"/>
      </c:catAx>
      <c:valAx>
        <c:axId val="566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0874"/>
        <c:axId val="84739105"/>
      </c:barChart>
      <c:catAx>
        <c:axId val="526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105"/>
        <c:auto val="1"/>
        <c:lblAlgn val="ctr"/>
        <c:lblOffset val="100"/>
        <c:noMultiLvlLbl val="0"/>
      </c:catAx>
      <c:valAx>
        <c:axId val="84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21476"/>
        <c:axId val="90113443"/>
      </c:barChart>
      <c:catAx>
        <c:axId val="293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43"/>
        <c:auto val="1"/>
        <c:lblAlgn val="ctr"/>
        <c:lblOffset val="100"/>
        <c:noMultiLvlLbl val="0"/>
      </c:catAx>
      <c:valAx>
        <c:axId val="901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85647"/>
        <c:axId val="42411006"/>
      </c:barChart>
      <c:catAx>
        <c:axId val="319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006"/>
        <c:auto val="1"/>
        <c:lblAlgn val="ctr"/>
        <c:lblOffset val="100"/>
        <c:noMultiLvlLbl val="0"/>
      </c:catAx>
      <c:valAx>
        <c:axId val="424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34931"/>
        <c:axId val="35676020"/>
      </c:barChart>
      <c:catAx>
        <c:axId val="775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020"/>
        <c:auto val="1"/>
        <c:lblAlgn val="ctr"/>
        <c:lblOffset val="100"/>
        <c:noMultiLvlLbl val="0"/>
      </c:catAx>
      <c:valAx>
        <c:axId val="356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8132"/>
        <c:axId val="69846749"/>
      </c:barChart>
      <c:catAx>
        <c:axId val="491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49"/>
        <c:auto val="1"/>
        <c:lblAlgn val="ctr"/>
        <c:lblOffset val="100"/>
        <c:noMultiLvlLbl val="0"/>
      </c:catAx>
      <c:valAx>
        <c:axId val="69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3257"/>
        <c:axId val="32876399"/>
      </c:barChart>
      <c:catAx>
        <c:axId val="711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399"/>
        <c:auto val="1"/>
        <c:lblAlgn val="ctr"/>
        <c:lblOffset val="100"/>
        <c:noMultiLvlLbl val="0"/>
      </c:catAx>
      <c:valAx>
        <c:axId val="328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17683"/>
        <c:axId val="33359305"/>
      </c:barChart>
      <c:catAx>
        <c:axId val="337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05"/>
        <c:auto val="1"/>
        <c:lblAlgn val="ctr"/>
        <c:lblOffset val="100"/>
        <c:noMultiLvlLbl val="0"/>
      </c:catAx>
      <c:valAx>
        <c:axId val="333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471"/>
        <c:axId val="81230032"/>
      </c:barChart>
      <c:catAx>
        <c:axId val="19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32"/>
        <c:auto val="1"/>
        <c:lblAlgn val="ctr"/>
        <c:lblOffset val="100"/>
        <c:noMultiLvlLbl val="0"/>
      </c:catAx>
      <c:valAx>
        <c:axId val="812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19542"/>
        <c:axId val="95547429"/>
      </c:barChart>
      <c:catAx>
        <c:axId val="799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29"/>
        <c:auto val="1"/>
        <c:lblAlgn val="ctr"/>
        <c:lblOffset val="100"/>
        <c:noMultiLvlLbl val="0"/>
      </c:catAx>
      <c:valAx>
        <c:axId val="955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2871"/>
        <c:axId val="8265752"/>
      </c:barChart>
      <c:catAx>
        <c:axId val="535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52"/>
        <c:auto val="1"/>
        <c:lblAlgn val="ctr"/>
        <c:lblOffset val="100"/>
        <c:noMultiLvlLbl val="0"/>
      </c:catAx>
      <c:valAx>
        <c:axId val="82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4482"/>
        <c:axId val="58378153"/>
      </c:barChart>
      <c:catAx>
        <c:axId val="307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53"/>
        <c:auto val="1"/>
        <c:lblAlgn val="ctr"/>
        <c:lblOffset val="100"/>
        <c:noMultiLvlLbl val="0"/>
      </c:catAx>
      <c:valAx>
        <c:axId val="583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71"/>
        <c:axId val="40095156"/>
      </c:barChart>
      <c:catAx>
        <c:axId val="48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156"/>
        <c:auto val="1"/>
        <c:lblAlgn val="ctr"/>
        <c:lblOffset val="100"/>
        <c:noMultiLvlLbl val="0"/>
      </c:catAx>
      <c:valAx>
        <c:axId val="400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8119"/>
        <c:axId val="69877675"/>
      </c:barChart>
      <c:catAx>
        <c:axId val="583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75"/>
        <c:auto val="1"/>
        <c:lblAlgn val="ctr"/>
        <c:lblOffset val="100"/>
        <c:noMultiLvlLbl val="0"/>
      </c:catAx>
      <c:valAx>
        <c:axId val="698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18551"/>
        <c:axId val="49603895"/>
      </c:barChart>
      <c:catAx>
        <c:axId val="668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95"/>
        <c:auto val="1"/>
        <c:lblAlgn val="ctr"/>
        <c:lblOffset val="100"/>
        <c:noMultiLvlLbl val="0"/>
      </c:catAx>
      <c:valAx>
        <c:axId val="496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95744"/>
        <c:axId val="49834428"/>
      </c:barChart>
      <c:catAx>
        <c:axId val="491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28"/>
        <c:auto val="1"/>
        <c:lblAlgn val="ctr"/>
        <c:lblOffset val="100"/>
        <c:noMultiLvlLbl val="0"/>
      </c:catAx>
      <c:valAx>
        <c:axId val="498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1045"/>
        <c:axId val="63117847"/>
      </c:barChart>
      <c:catAx>
        <c:axId val="179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847"/>
        <c:auto val="1"/>
        <c:lblAlgn val="ctr"/>
        <c:lblOffset val="100"/>
        <c:noMultiLvlLbl val="0"/>
      </c:catAx>
      <c:valAx>
        <c:axId val="631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43634"/>
        <c:axId val="80349277"/>
      </c:barChart>
      <c:catAx>
        <c:axId val="673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77"/>
        <c:auto val="1"/>
        <c:lblAlgn val="ctr"/>
        <c:lblOffset val="100"/>
        <c:noMultiLvlLbl val="0"/>
      </c:catAx>
      <c:valAx>
        <c:axId val="803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