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0944"/>
        <c:axId val="12309010"/>
      </c:scatterChart>
      <c:valAx>
        <c:axId val="2146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010"/>
        <c:crossesAt val="0"/>
        <c:crossBetween val="midCat"/>
      </c:valAx>
      <c:valAx>
        <c:axId val="1230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97"/>
        <c:axId val="55878868"/>
      </c:scatterChart>
      <c:valAx>
        <c:axId val="28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868"/>
        <c:crossesAt val="0"/>
        <c:crossBetween val="midCat"/>
      </c:valAx>
      <c:valAx>
        <c:axId val="5587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18218"/>
        <c:axId val="86221170"/>
      </c:scatterChart>
      <c:valAx>
        <c:axId val="2371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170"/>
        <c:crossesAt val="0"/>
        <c:crossBetween val="midCat"/>
      </c:valAx>
      <c:valAx>
        <c:axId val="8622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0285"/>
        <c:axId val="77236544"/>
      </c:scatterChart>
      <c:valAx>
        <c:axId val="6615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44"/>
        <c:crossesAt val="0"/>
        <c:crossBetween val="midCat"/>
      </c:valAx>
      <c:valAx>
        <c:axId val="7723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