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705"/>
        <c:axId val="41872185"/>
      </c:barChart>
      <c:catAx>
        <c:axId val="7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185"/>
        <c:auto val="1"/>
        <c:lblAlgn val="ctr"/>
        <c:lblOffset val="100"/>
        <c:noMultiLvlLbl val="0"/>
      </c:catAx>
      <c:valAx>
        <c:axId val="418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4656"/>
        <c:axId val="62556523"/>
      </c:barChart>
      <c:catAx>
        <c:axId val="975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523"/>
        <c:auto val="1"/>
        <c:lblAlgn val="ctr"/>
        <c:lblOffset val="100"/>
        <c:noMultiLvlLbl val="0"/>
      </c:catAx>
      <c:valAx>
        <c:axId val="625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16944"/>
        <c:axId val="13837867"/>
      </c:barChart>
      <c:catAx>
        <c:axId val="625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867"/>
        <c:auto val="1"/>
        <c:lblAlgn val="ctr"/>
        <c:lblOffset val="100"/>
        <c:noMultiLvlLbl val="0"/>
      </c:catAx>
      <c:valAx>
        <c:axId val="138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25243"/>
        <c:axId val="80912232"/>
      </c:barChart>
      <c:catAx>
        <c:axId val="654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232"/>
        <c:auto val="1"/>
        <c:lblAlgn val="ctr"/>
        <c:lblOffset val="100"/>
        <c:noMultiLvlLbl val="0"/>
      </c:catAx>
      <c:valAx>
        <c:axId val="809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91260"/>
        <c:axId val="74388444"/>
      </c:barChart>
      <c:catAx>
        <c:axId val="691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444"/>
        <c:auto val="1"/>
        <c:lblAlgn val="ctr"/>
        <c:lblOffset val="100"/>
        <c:noMultiLvlLbl val="0"/>
      </c:catAx>
      <c:valAx>
        <c:axId val="743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80674"/>
        <c:axId val="22076561"/>
      </c:barChart>
      <c:catAx>
        <c:axId val="461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561"/>
        <c:auto val="1"/>
        <c:lblAlgn val="ctr"/>
        <c:lblOffset val="100"/>
        <c:noMultiLvlLbl val="0"/>
      </c:catAx>
      <c:valAx>
        <c:axId val="220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2860"/>
        <c:axId val="2250854"/>
      </c:barChart>
      <c:catAx>
        <c:axId val="721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54"/>
        <c:auto val="1"/>
        <c:lblAlgn val="ctr"/>
        <c:lblOffset val="100"/>
        <c:noMultiLvlLbl val="0"/>
      </c:catAx>
      <c:valAx>
        <c:axId val="22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0922"/>
        <c:axId val="61501"/>
      </c:barChart>
      <c:catAx>
        <c:axId val="431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"/>
        <c:auto val="1"/>
        <c:lblAlgn val="ctr"/>
        <c:lblOffset val="100"/>
        <c:noMultiLvlLbl val="0"/>
      </c:catAx>
      <c:valAx>
        <c:axId val="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5260"/>
        <c:axId val="96490984"/>
      </c:barChart>
      <c:catAx>
        <c:axId val="261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984"/>
        <c:auto val="1"/>
        <c:lblAlgn val="ctr"/>
        <c:lblOffset val="100"/>
        <c:noMultiLvlLbl val="0"/>
      </c:catAx>
      <c:valAx>
        <c:axId val="964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24563"/>
        <c:axId val="44230255"/>
      </c:barChart>
      <c:catAx>
        <c:axId val="904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255"/>
        <c:auto val="1"/>
        <c:lblAlgn val="ctr"/>
        <c:lblOffset val="100"/>
        <c:noMultiLvlLbl val="0"/>
      </c:catAx>
      <c:valAx>
        <c:axId val="442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06913"/>
        <c:axId val="17370924"/>
      </c:barChart>
      <c:catAx>
        <c:axId val="152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924"/>
        <c:auto val="1"/>
        <c:lblAlgn val="ctr"/>
        <c:lblOffset val="100"/>
        <c:noMultiLvlLbl val="0"/>
      </c:catAx>
      <c:valAx>
        <c:axId val="173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3012"/>
        <c:axId val="58022572"/>
      </c:barChart>
      <c:catAx>
        <c:axId val="128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72"/>
        <c:auto val="1"/>
        <c:lblAlgn val="ctr"/>
        <c:lblOffset val="100"/>
        <c:noMultiLvlLbl val="0"/>
      </c:catAx>
      <c:valAx>
        <c:axId val="580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2293"/>
        <c:axId val="38076371"/>
      </c:barChart>
      <c:catAx>
        <c:axId val="11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371"/>
        <c:auto val="1"/>
        <c:lblAlgn val="ctr"/>
        <c:lblOffset val="100"/>
        <c:noMultiLvlLbl val="0"/>
      </c:catAx>
      <c:valAx>
        <c:axId val="380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48026"/>
        <c:axId val="33012050"/>
      </c:barChart>
      <c:catAx>
        <c:axId val="596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50"/>
        <c:auto val="1"/>
        <c:lblAlgn val="ctr"/>
        <c:lblOffset val="100"/>
        <c:noMultiLvlLbl val="0"/>
      </c:catAx>
      <c:valAx>
        <c:axId val="330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79425"/>
        <c:axId val="73320180"/>
      </c:barChart>
      <c:catAx>
        <c:axId val="397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180"/>
        <c:auto val="1"/>
        <c:lblAlgn val="ctr"/>
        <c:lblOffset val="100"/>
        <c:noMultiLvlLbl val="0"/>
      </c:catAx>
      <c:valAx>
        <c:axId val="733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8249"/>
        <c:axId val="70034165"/>
      </c:barChart>
      <c:catAx>
        <c:axId val="200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165"/>
        <c:auto val="1"/>
        <c:lblAlgn val="ctr"/>
        <c:lblOffset val="100"/>
        <c:noMultiLvlLbl val="0"/>
      </c:catAx>
      <c:valAx>
        <c:axId val="70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1127"/>
        <c:axId val="70764471"/>
      </c:barChart>
      <c:catAx>
        <c:axId val="347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471"/>
        <c:auto val="1"/>
        <c:lblAlgn val="ctr"/>
        <c:lblOffset val="100"/>
        <c:noMultiLvlLbl val="0"/>
      </c:catAx>
      <c:valAx>
        <c:axId val="707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6424"/>
        <c:axId val="66789324"/>
      </c:barChart>
      <c:catAx>
        <c:axId val="8206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324"/>
        <c:auto val="1"/>
        <c:lblAlgn val="ctr"/>
        <c:lblOffset val="100"/>
        <c:noMultiLvlLbl val="0"/>
      </c:catAx>
      <c:valAx>
        <c:axId val="667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