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9490"/>
        <c:axId val="48475943"/>
      </c:barChart>
      <c:catAx>
        <c:axId val="101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943"/>
        <c:auto val="1"/>
        <c:lblAlgn val="ctr"/>
        <c:lblOffset val="100"/>
        <c:noMultiLvlLbl val="0"/>
      </c:catAx>
      <c:valAx>
        <c:axId val="484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66850"/>
        <c:axId val="65104442"/>
      </c:barChart>
      <c:catAx>
        <c:axId val="512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42"/>
        <c:auto val="1"/>
        <c:lblAlgn val="ctr"/>
        <c:lblOffset val="100"/>
        <c:noMultiLvlLbl val="0"/>
      </c:catAx>
      <c:valAx>
        <c:axId val="651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2538"/>
        <c:axId val="9085733"/>
      </c:barChart>
      <c:catAx>
        <c:axId val="442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33"/>
        <c:auto val="1"/>
        <c:lblAlgn val="ctr"/>
        <c:lblOffset val="100"/>
        <c:noMultiLvlLbl val="0"/>
      </c:catAx>
      <c:valAx>
        <c:axId val="90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98934"/>
        <c:axId val="27905662"/>
      </c:barChart>
      <c:catAx>
        <c:axId val="828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62"/>
        <c:auto val="1"/>
        <c:lblAlgn val="ctr"/>
        <c:lblOffset val="100"/>
        <c:noMultiLvlLbl val="0"/>
      </c:catAx>
      <c:valAx>
        <c:axId val="279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4949"/>
        <c:axId val="88200161"/>
      </c:barChart>
      <c:catAx>
        <c:axId val="801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161"/>
        <c:auto val="1"/>
        <c:lblAlgn val="ctr"/>
        <c:lblOffset val="100"/>
        <c:noMultiLvlLbl val="0"/>
      </c:catAx>
      <c:valAx>
        <c:axId val="882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46853"/>
        <c:axId val="74277139"/>
      </c:barChart>
      <c:catAx>
        <c:axId val="731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39"/>
        <c:auto val="1"/>
        <c:lblAlgn val="ctr"/>
        <c:lblOffset val="100"/>
        <c:noMultiLvlLbl val="0"/>
      </c:catAx>
      <c:valAx>
        <c:axId val="742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1665"/>
        <c:axId val="84345964"/>
      </c:barChart>
      <c:catAx>
        <c:axId val="142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64"/>
        <c:auto val="1"/>
        <c:lblAlgn val="ctr"/>
        <c:lblOffset val="100"/>
        <c:noMultiLvlLbl val="0"/>
      </c:catAx>
      <c:valAx>
        <c:axId val="843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9742"/>
        <c:axId val="65754035"/>
      </c:barChart>
      <c:catAx>
        <c:axId val="446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35"/>
        <c:auto val="1"/>
        <c:lblAlgn val="ctr"/>
        <c:lblOffset val="100"/>
        <c:noMultiLvlLbl val="0"/>
      </c:catAx>
      <c:valAx>
        <c:axId val="657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8372"/>
        <c:axId val="8425750"/>
      </c:barChart>
      <c:catAx>
        <c:axId val="671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0"/>
        <c:auto val="1"/>
        <c:lblAlgn val="ctr"/>
        <c:lblOffset val="100"/>
        <c:noMultiLvlLbl val="0"/>
      </c:catAx>
      <c:valAx>
        <c:axId val="84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56525"/>
        <c:axId val="97016769"/>
      </c:barChart>
      <c:catAx>
        <c:axId val="907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69"/>
        <c:auto val="1"/>
        <c:lblAlgn val="ctr"/>
        <c:lblOffset val="100"/>
        <c:noMultiLvlLbl val="0"/>
      </c:catAx>
      <c:valAx>
        <c:axId val="970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8511"/>
        <c:axId val="40044360"/>
      </c:barChart>
      <c:catAx>
        <c:axId val="185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60"/>
        <c:auto val="1"/>
        <c:lblAlgn val="ctr"/>
        <c:lblOffset val="100"/>
        <c:noMultiLvlLbl val="0"/>
      </c:catAx>
      <c:valAx>
        <c:axId val="400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5517"/>
        <c:axId val="85386726"/>
      </c:barChart>
      <c:catAx>
        <c:axId val="496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26"/>
        <c:auto val="1"/>
        <c:lblAlgn val="ctr"/>
        <c:lblOffset val="100"/>
        <c:noMultiLvlLbl val="0"/>
      </c:catAx>
      <c:valAx>
        <c:axId val="853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0023"/>
        <c:axId val="23946747"/>
      </c:barChart>
      <c:catAx>
        <c:axId val="782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747"/>
        <c:auto val="1"/>
        <c:lblAlgn val="ctr"/>
        <c:lblOffset val="100"/>
        <c:noMultiLvlLbl val="0"/>
      </c:catAx>
      <c:valAx>
        <c:axId val="239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29926"/>
        <c:axId val="64230846"/>
      </c:barChart>
      <c:catAx>
        <c:axId val="805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846"/>
        <c:auto val="1"/>
        <c:lblAlgn val="ctr"/>
        <c:lblOffset val="100"/>
        <c:noMultiLvlLbl val="0"/>
      </c:catAx>
      <c:valAx>
        <c:axId val="642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1906"/>
        <c:axId val="67658040"/>
      </c:barChart>
      <c:catAx>
        <c:axId val="176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040"/>
        <c:auto val="1"/>
        <c:lblAlgn val="ctr"/>
        <c:lblOffset val="100"/>
        <c:noMultiLvlLbl val="0"/>
      </c:catAx>
      <c:valAx>
        <c:axId val="676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4369"/>
        <c:axId val="82353901"/>
      </c:barChart>
      <c:catAx>
        <c:axId val="119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901"/>
        <c:auto val="1"/>
        <c:lblAlgn val="ctr"/>
        <c:lblOffset val="100"/>
        <c:noMultiLvlLbl val="0"/>
      </c:catAx>
      <c:valAx>
        <c:axId val="823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1700"/>
        <c:axId val="41320629"/>
      </c:barChart>
      <c:catAx>
        <c:axId val="628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629"/>
        <c:auto val="1"/>
        <c:lblAlgn val="ctr"/>
        <c:lblOffset val="100"/>
        <c:noMultiLvlLbl val="0"/>
      </c:catAx>
      <c:valAx>
        <c:axId val="41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1711"/>
        <c:axId val="49888148"/>
      </c:barChart>
      <c:catAx>
        <c:axId val="914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48"/>
        <c:auto val="1"/>
        <c:lblAlgn val="ctr"/>
        <c:lblOffset val="100"/>
        <c:noMultiLvlLbl val="0"/>
      </c:catAx>
      <c:valAx>
        <c:axId val="498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