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0627"/>
        <c:axId val="571017"/>
      </c:scatterChart>
      <c:valAx>
        <c:axId val="771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7"/>
        <c:crossesAt val="0"/>
        <c:crossBetween val="midCat"/>
      </c:valAx>
      <c:valAx>
        <c:axId val="57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6372"/>
        <c:axId val="51539188"/>
      </c:scatterChart>
      <c:valAx>
        <c:axId val="8645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188"/>
        <c:crossesAt val="0"/>
        <c:crossBetween val="midCat"/>
      </c:valAx>
      <c:valAx>
        <c:axId val="515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2234"/>
        <c:axId val="36641760"/>
      </c:scatterChart>
      <c:valAx>
        <c:axId val="9782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760"/>
        <c:crossesAt val="0"/>
        <c:crossBetween val="midCat"/>
      </c:valAx>
      <c:valAx>
        <c:axId val="366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7597"/>
        <c:axId val="34513270"/>
      </c:scatterChart>
      <c:valAx>
        <c:axId val="1566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70"/>
        <c:crossesAt val="0"/>
        <c:crossBetween val="midCat"/>
      </c:valAx>
      <c:valAx>
        <c:axId val="3451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