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85608"/>
        <c:axId val="61595953"/>
      </c:scatterChart>
      <c:valAx>
        <c:axId val="6748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953"/>
        <c:crossesAt val="0"/>
        <c:crossBetween val="midCat"/>
      </c:valAx>
      <c:valAx>
        <c:axId val="6159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0641"/>
        <c:axId val="26107654"/>
      </c:scatterChart>
      <c:valAx>
        <c:axId val="5511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654"/>
        <c:crossesAt val="0"/>
        <c:crossBetween val="midCat"/>
      </c:valAx>
      <c:valAx>
        <c:axId val="2610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3567"/>
        <c:axId val="6008596"/>
      </c:scatterChart>
      <c:valAx>
        <c:axId val="7839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96"/>
        <c:crossesAt val="0"/>
        <c:crossBetween val="midCat"/>
      </c:valAx>
      <c:valAx>
        <c:axId val="600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27712"/>
        <c:axId val="73818373"/>
      </c:scatterChart>
      <c:valAx>
        <c:axId val="2342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373"/>
        <c:crossesAt val="0"/>
        <c:crossBetween val="midCat"/>
      </c:valAx>
      <c:valAx>
        <c:axId val="7381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