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76466"/>
        <c:axId val="75130571"/>
      </c:barChart>
      <c:catAx>
        <c:axId val="578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571"/>
        <c:auto val="1"/>
        <c:lblAlgn val="ctr"/>
        <c:lblOffset val="100"/>
        <c:noMultiLvlLbl val="0"/>
      </c:catAx>
      <c:valAx>
        <c:axId val="751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93412"/>
        <c:axId val="63680229"/>
      </c:barChart>
      <c:catAx>
        <c:axId val="3819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229"/>
        <c:auto val="1"/>
        <c:lblAlgn val="ctr"/>
        <c:lblOffset val="100"/>
        <c:noMultiLvlLbl val="0"/>
      </c:catAx>
      <c:valAx>
        <c:axId val="636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84823"/>
        <c:axId val="1922820"/>
      </c:barChart>
      <c:catAx>
        <c:axId val="993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20"/>
        <c:auto val="1"/>
        <c:lblAlgn val="ctr"/>
        <c:lblOffset val="100"/>
        <c:noMultiLvlLbl val="0"/>
      </c:catAx>
      <c:valAx>
        <c:axId val="19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97298"/>
        <c:axId val="52201013"/>
      </c:barChart>
      <c:catAx>
        <c:axId val="1239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013"/>
        <c:auto val="1"/>
        <c:lblAlgn val="ctr"/>
        <c:lblOffset val="100"/>
        <c:noMultiLvlLbl val="0"/>
      </c:catAx>
      <c:valAx>
        <c:axId val="522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85442"/>
        <c:axId val="84051102"/>
      </c:barChart>
      <c:catAx>
        <c:axId val="529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102"/>
        <c:auto val="1"/>
        <c:lblAlgn val="ctr"/>
        <c:lblOffset val="100"/>
        <c:noMultiLvlLbl val="0"/>
      </c:catAx>
      <c:valAx>
        <c:axId val="840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69558"/>
        <c:axId val="30548260"/>
      </c:barChart>
      <c:catAx>
        <c:axId val="3306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260"/>
        <c:auto val="1"/>
        <c:lblAlgn val="ctr"/>
        <c:lblOffset val="100"/>
        <c:noMultiLvlLbl val="0"/>
      </c:catAx>
      <c:valAx>
        <c:axId val="3054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3499"/>
        <c:axId val="46834104"/>
      </c:barChart>
      <c:catAx>
        <c:axId val="397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104"/>
        <c:auto val="1"/>
        <c:lblAlgn val="ctr"/>
        <c:lblOffset val="100"/>
        <c:noMultiLvlLbl val="0"/>
      </c:catAx>
      <c:valAx>
        <c:axId val="468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62324"/>
        <c:axId val="59740521"/>
      </c:barChart>
      <c:catAx>
        <c:axId val="9016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521"/>
        <c:auto val="1"/>
        <c:lblAlgn val="ctr"/>
        <c:lblOffset val="100"/>
        <c:noMultiLvlLbl val="0"/>
      </c:catAx>
      <c:valAx>
        <c:axId val="597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81689"/>
        <c:axId val="29328536"/>
      </c:barChart>
      <c:catAx>
        <c:axId val="365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536"/>
        <c:auto val="1"/>
        <c:lblAlgn val="ctr"/>
        <c:lblOffset val="100"/>
        <c:noMultiLvlLbl val="0"/>
      </c:catAx>
      <c:valAx>
        <c:axId val="293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52173"/>
        <c:axId val="54378290"/>
      </c:barChart>
      <c:catAx>
        <c:axId val="2085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290"/>
        <c:auto val="1"/>
        <c:lblAlgn val="ctr"/>
        <c:lblOffset val="100"/>
        <c:noMultiLvlLbl val="0"/>
      </c:catAx>
      <c:valAx>
        <c:axId val="543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57257"/>
        <c:axId val="77765620"/>
      </c:barChart>
      <c:catAx>
        <c:axId val="922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620"/>
        <c:auto val="1"/>
        <c:lblAlgn val="ctr"/>
        <c:lblOffset val="100"/>
        <c:noMultiLvlLbl val="0"/>
      </c:catAx>
      <c:valAx>
        <c:axId val="777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4052"/>
        <c:axId val="80580260"/>
      </c:barChart>
      <c:catAx>
        <c:axId val="115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260"/>
        <c:auto val="1"/>
        <c:lblAlgn val="ctr"/>
        <c:lblOffset val="100"/>
        <c:noMultiLvlLbl val="0"/>
      </c:catAx>
      <c:valAx>
        <c:axId val="805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9928"/>
        <c:axId val="24607419"/>
      </c:barChart>
      <c:catAx>
        <c:axId val="899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419"/>
        <c:auto val="1"/>
        <c:lblAlgn val="ctr"/>
        <c:lblOffset val="100"/>
        <c:noMultiLvlLbl val="0"/>
      </c:catAx>
      <c:valAx>
        <c:axId val="246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29662"/>
        <c:axId val="38454403"/>
      </c:barChart>
      <c:catAx>
        <c:axId val="890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403"/>
        <c:auto val="1"/>
        <c:lblAlgn val="ctr"/>
        <c:lblOffset val="100"/>
        <c:noMultiLvlLbl val="0"/>
      </c:catAx>
      <c:valAx>
        <c:axId val="384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15970"/>
        <c:axId val="24250427"/>
      </c:barChart>
      <c:catAx>
        <c:axId val="4521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427"/>
        <c:auto val="1"/>
        <c:lblAlgn val="ctr"/>
        <c:lblOffset val="100"/>
        <c:noMultiLvlLbl val="0"/>
      </c:catAx>
      <c:valAx>
        <c:axId val="242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28876"/>
        <c:axId val="7211736"/>
      </c:barChart>
      <c:catAx>
        <c:axId val="7642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36"/>
        <c:auto val="1"/>
        <c:lblAlgn val="ctr"/>
        <c:lblOffset val="100"/>
        <c:noMultiLvlLbl val="0"/>
      </c:catAx>
      <c:valAx>
        <c:axId val="72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36795"/>
        <c:axId val="54474100"/>
      </c:barChart>
      <c:catAx>
        <c:axId val="733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100"/>
        <c:auto val="1"/>
        <c:lblAlgn val="ctr"/>
        <c:lblOffset val="100"/>
        <c:noMultiLvlLbl val="0"/>
      </c:catAx>
      <c:valAx>
        <c:axId val="544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00088"/>
        <c:axId val="42184898"/>
      </c:barChart>
      <c:catAx>
        <c:axId val="7150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898"/>
        <c:auto val="1"/>
        <c:lblAlgn val="ctr"/>
        <c:lblOffset val="100"/>
        <c:noMultiLvlLbl val="0"/>
      </c:catAx>
      <c:valAx>
        <c:axId val="421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