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1601"/>
        <c:axId val="31402072"/>
      </c:scatterChart>
      <c:valAx>
        <c:axId val="920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072"/>
        <c:crossesAt val="0"/>
        <c:crossBetween val="midCat"/>
      </c:valAx>
      <c:valAx>
        <c:axId val="3140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7089"/>
        <c:axId val="9552763"/>
      </c:scatterChart>
      <c:valAx>
        <c:axId val="5199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63"/>
        <c:crossesAt val="0"/>
        <c:crossBetween val="midCat"/>
      </c:valAx>
      <c:valAx>
        <c:axId val="955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95330"/>
        <c:axId val="32586889"/>
      </c:scatterChart>
      <c:valAx>
        <c:axId val="6369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889"/>
        <c:crossesAt val="0"/>
        <c:crossBetween val="midCat"/>
      </c:valAx>
      <c:valAx>
        <c:axId val="3258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606"/>
        <c:axId val="26528926"/>
      </c:scatterChart>
      <c:valAx>
        <c:axId val="621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26"/>
        <c:crossesAt val="0"/>
        <c:crossBetween val="midCat"/>
      </c:valAx>
      <c:valAx>
        <c:axId val="2652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