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32119"/>
        <c:axId val="22933526"/>
      </c:barChart>
      <c:catAx>
        <c:axId val="2833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526"/>
        <c:auto val="1"/>
        <c:lblAlgn val="ctr"/>
        <c:lblOffset val="100"/>
        <c:noMultiLvlLbl val="0"/>
      </c:catAx>
      <c:valAx>
        <c:axId val="229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44960"/>
        <c:axId val="25380644"/>
      </c:barChart>
      <c:catAx>
        <c:axId val="8124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644"/>
        <c:auto val="1"/>
        <c:lblAlgn val="ctr"/>
        <c:lblOffset val="100"/>
        <c:noMultiLvlLbl val="0"/>
      </c:catAx>
      <c:valAx>
        <c:axId val="253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10620"/>
        <c:axId val="23167585"/>
      </c:barChart>
      <c:catAx>
        <c:axId val="1921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585"/>
        <c:auto val="1"/>
        <c:lblAlgn val="ctr"/>
        <c:lblOffset val="100"/>
        <c:noMultiLvlLbl val="0"/>
      </c:catAx>
      <c:valAx>
        <c:axId val="231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82088"/>
        <c:axId val="80344255"/>
      </c:barChart>
      <c:catAx>
        <c:axId val="1888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255"/>
        <c:auto val="1"/>
        <c:lblAlgn val="ctr"/>
        <c:lblOffset val="100"/>
        <c:noMultiLvlLbl val="0"/>
      </c:catAx>
      <c:valAx>
        <c:axId val="8034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02081"/>
        <c:axId val="67612426"/>
      </c:barChart>
      <c:catAx>
        <c:axId val="2740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426"/>
        <c:auto val="1"/>
        <c:lblAlgn val="ctr"/>
        <c:lblOffset val="100"/>
        <c:noMultiLvlLbl val="0"/>
      </c:catAx>
      <c:valAx>
        <c:axId val="6761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90663"/>
        <c:axId val="10998242"/>
      </c:barChart>
      <c:catAx>
        <c:axId val="7579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242"/>
        <c:auto val="1"/>
        <c:lblAlgn val="ctr"/>
        <c:lblOffset val="100"/>
        <c:noMultiLvlLbl val="0"/>
      </c:catAx>
      <c:valAx>
        <c:axId val="109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23732"/>
        <c:axId val="90561452"/>
      </c:barChart>
      <c:catAx>
        <c:axId val="6912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452"/>
        <c:auto val="1"/>
        <c:lblAlgn val="ctr"/>
        <c:lblOffset val="100"/>
        <c:noMultiLvlLbl val="0"/>
      </c:catAx>
      <c:valAx>
        <c:axId val="905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21007"/>
        <c:axId val="73889993"/>
      </c:barChart>
      <c:catAx>
        <c:axId val="1622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993"/>
        <c:auto val="1"/>
        <c:lblAlgn val="ctr"/>
        <c:lblOffset val="100"/>
        <c:noMultiLvlLbl val="0"/>
      </c:catAx>
      <c:valAx>
        <c:axId val="738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94276"/>
        <c:axId val="88502813"/>
      </c:barChart>
      <c:catAx>
        <c:axId val="5659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813"/>
        <c:auto val="1"/>
        <c:lblAlgn val="ctr"/>
        <c:lblOffset val="100"/>
        <c:noMultiLvlLbl val="0"/>
      </c:catAx>
      <c:valAx>
        <c:axId val="8850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75781"/>
        <c:axId val="98273925"/>
      </c:barChart>
      <c:catAx>
        <c:axId val="8087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925"/>
        <c:auto val="1"/>
        <c:lblAlgn val="ctr"/>
        <c:lblOffset val="100"/>
        <c:noMultiLvlLbl val="0"/>
      </c:catAx>
      <c:valAx>
        <c:axId val="982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2069"/>
        <c:axId val="35997459"/>
      </c:barChart>
      <c:catAx>
        <c:axId val="422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459"/>
        <c:auto val="1"/>
        <c:lblAlgn val="ctr"/>
        <c:lblOffset val="100"/>
        <c:noMultiLvlLbl val="0"/>
      </c:catAx>
      <c:valAx>
        <c:axId val="3599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1860"/>
        <c:axId val="29625055"/>
      </c:barChart>
      <c:catAx>
        <c:axId val="2014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055"/>
        <c:auto val="1"/>
        <c:lblAlgn val="ctr"/>
        <c:lblOffset val="100"/>
        <c:noMultiLvlLbl val="0"/>
      </c:catAx>
      <c:valAx>
        <c:axId val="296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69126"/>
        <c:axId val="43304322"/>
      </c:barChart>
      <c:catAx>
        <c:axId val="1396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322"/>
        <c:auto val="1"/>
        <c:lblAlgn val="ctr"/>
        <c:lblOffset val="100"/>
        <c:noMultiLvlLbl val="0"/>
      </c:catAx>
      <c:valAx>
        <c:axId val="433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10243"/>
        <c:axId val="52455574"/>
      </c:barChart>
      <c:catAx>
        <c:axId val="5971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574"/>
        <c:auto val="1"/>
        <c:lblAlgn val="ctr"/>
        <c:lblOffset val="100"/>
        <c:noMultiLvlLbl val="0"/>
      </c:catAx>
      <c:valAx>
        <c:axId val="5245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84716"/>
        <c:axId val="74389542"/>
      </c:barChart>
      <c:catAx>
        <c:axId val="277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542"/>
        <c:auto val="1"/>
        <c:lblAlgn val="ctr"/>
        <c:lblOffset val="100"/>
        <c:noMultiLvlLbl val="0"/>
      </c:catAx>
      <c:valAx>
        <c:axId val="7438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69977"/>
        <c:axId val="81876228"/>
      </c:barChart>
      <c:catAx>
        <c:axId val="7266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228"/>
        <c:auto val="1"/>
        <c:lblAlgn val="ctr"/>
        <c:lblOffset val="100"/>
        <c:noMultiLvlLbl val="0"/>
      </c:catAx>
      <c:valAx>
        <c:axId val="8187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18246"/>
        <c:axId val="50701307"/>
      </c:barChart>
      <c:catAx>
        <c:axId val="2831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307"/>
        <c:auto val="1"/>
        <c:lblAlgn val="ctr"/>
        <c:lblOffset val="100"/>
        <c:noMultiLvlLbl val="0"/>
      </c:catAx>
      <c:valAx>
        <c:axId val="5070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9383"/>
        <c:axId val="66468531"/>
      </c:barChart>
      <c:catAx>
        <c:axId val="456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531"/>
        <c:auto val="1"/>
        <c:lblAlgn val="ctr"/>
        <c:lblOffset val="100"/>
        <c:noMultiLvlLbl val="0"/>
      </c:catAx>
      <c:valAx>
        <c:axId val="664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