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69765"/>
        <c:axId val="32910487"/>
      </c:barChart>
      <c:catAx>
        <c:axId val="459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487"/>
        <c:auto val="1"/>
        <c:lblAlgn val="ctr"/>
        <c:lblOffset val="100"/>
        <c:noMultiLvlLbl val="0"/>
      </c:catAx>
      <c:valAx>
        <c:axId val="329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70019"/>
        <c:axId val="12336253"/>
      </c:barChart>
      <c:catAx>
        <c:axId val="797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53"/>
        <c:auto val="1"/>
        <c:lblAlgn val="ctr"/>
        <c:lblOffset val="100"/>
        <c:noMultiLvlLbl val="0"/>
      </c:catAx>
      <c:valAx>
        <c:axId val="123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86155"/>
        <c:axId val="6529979"/>
      </c:barChart>
      <c:catAx>
        <c:axId val="490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79"/>
        <c:auto val="1"/>
        <c:lblAlgn val="ctr"/>
        <c:lblOffset val="100"/>
        <c:noMultiLvlLbl val="0"/>
      </c:catAx>
      <c:valAx>
        <c:axId val="65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547"/>
        <c:axId val="27744741"/>
      </c:barChart>
      <c:catAx>
        <c:axId val="883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741"/>
        <c:auto val="1"/>
        <c:lblAlgn val="ctr"/>
        <c:lblOffset val="100"/>
        <c:noMultiLvlLbl val="0"/>
      </c:catAx>
      <c:valAx>
        <c:axId val="277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11540"/>
        <c:axId val="81470927"/>
      </c:barChart>
      <c:catAx>
        <c:axId val="2681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927"/>
        <c:auto val="1"/>
        <c:lblAlgn val="ctr"/>
        <c:lblOffset val="100"/>
        <c:noMultiLvlLbl val="0"/>
      </c:catAx>
      <c:valAx>
        <c:axId val="814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3071"/>
        <c:axId val="43100872"/>
      </c:barChart>
      <c:catAx>
        <c:axId val="28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872"/>
        <c:auto val="1"/>
        <c:lblAlgn val="ctr"/>
        <c:lblOffset val="100"/>
        <c:noMultiLvlLbl val="0"/>
      </c:catAx>
      <c:valAx>
        <c:axId val="431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2278"/>
        <c:axId val="82831712"/>
      </c:barChart>
      <c:catAx>
        <c:axId val="812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712"/>
        <c:auto val="1"/>
        <c:lblAlgn val="ctr"/>
        <c:lblOffset val="100"/>
        <c:noMultiLvlLbl val="0"/>
      </c:catAx>
      <c:valAx>
        <c:axId val="828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7152"/>
        <c:axId val="97905720"/>
      </c:barChart>
      <c:catAx>
        <c:axId val="378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720"/>
        <c:auto val="1"/>
        <c:lblAlgn val="ctr"/>
        <c:lblOffset val="100"/>
        <c:noMultiLvlLbl val="0"/>
      </c:catAx>
      <c:valAx>
        <c:axId val="979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87126"/>
        <c:axId val="45336211"/>
      </c:barChart>
      <c:catAx>
        <c:axId val="9978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211"/>
        <c:auto val="1"/>
        <c:lblAlgn val="ctr"/>
        <c:lblOffset val="100"/>
        <c:noMultiLvlLbl val="0"/>
      </c:catAx>
      <c:valAx>
        <c:axId val="453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08202"/>
        <c:axId val="61874654"/>
      </c:barChart>
      <c:catAx>
        <c:axId val="574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654"/>
        <c:auto val="1"/>
        <c:lblAlgn val="ctr"/>
        <c:lblOffset val="100"/>
        <c:noMultiLvlLbl val="0"/>
      </c:catAx>
      <c:valAx>
        <c:axId val="618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53564"/>
        <c:axId val="60073414"/>
      </c:barChart>
      <c:catAx>
        <c:axId val="1355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414"/>
        <c:auto val="1"/>
        <c:lblAlgn val="ctr"/>
        <c:lblOffset val="100"/>
        <c:noMultiLvlLbl val="0"/>
      </c:catAx>
      <c:valAx>
        <c:axId val="6007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6489"/>
        <c:axId val="86509157"/>
      </c:barChart>
      <c:catAx>
        <c:axId val="348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157"/>
        <c:auto val="1"/>
        <c:lblAlgn val="ctr"/>
        <c:lblOffset val="100"/>
        <c:noMultiLvlLbl val="0"/>
      </c:catAx>
      <c:valAx>
        <c:axId val="865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14134"/>
        <c:axId val="71650178"/>
      </c:barChart>
      <c:catAx>
        <c:axId val="112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178"/>
        <c:auto val="1"/>
        <c:lblAlgn val="ctr"/>
        <c:lblOffset val="100"/>
        <c:noMultiLvlLbl val="0"/>
      </c:catAx>
      <c:valAx>
        <c:axId val="716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08478"/>
        <c:axId val="1550449"/>
      </c:barChart>
      <c:catAx>
        <c:axId val="934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49"/>
        <c:auto val="1"/>
        <c:lblAlgn val="ctr"/>
        <c:lblOffset val="100"/>
        <c:noMultiLvlLbl val="0"/>
      </c:catAx>
      <c:valAx>
        <c:axId val="15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28491"/>
        <c:axId val="18294323"/>
      </c:barChart>
      <c:catAx>
        <c:axId val="993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323"/>
        <c:auto val="1"/>
        <c:lblAlgn val="ctr"/>
        <c:lblOffset val="100"/>
        <c:noMultiLvlLbl val="0"/>
      </c:catAx>
      <c:valAx>
        <c:axId val="182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0339"/>
        <c:axId val="88604716"/>
      </c:barChart>
      <c:catAx>
        <c:axId val="421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716"/>
        <c:auto val="1"/>
        <c:lblAlgn val="ctr"/>
        <c:lblOffset val="100"/>
        <c:noMultiLvlLbl val="0"/>
      </c:catAx>
      <c:valAx>
        <c:axId val="886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97048"/>
        <c:axId val="91281950"/>
      </c:barChart>
      <c:catAx>
        <c:axId val="2859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950"/>
        <c:auto val="1"/>
        <c:lblAlgn val="ctr"/>
        <c:lblOffset val="100"/>
        <c:noMultiLvlLbl val="0"/>
      </c:catAx>
      <c:valAx>
        <c:axId val="912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43859"/>
        <c:axId val="74905019"/>
      </c:barChart>
      <c:catAx>
        <c:axId val="666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019"/>
        <c:auto val="1"/>
        <c:lblAlgn val="ctr"/>
        <c:lblOffset val="100"/>
        <c:noMultiLvlLbl val="0"/>
      </c:catAx>
      <c:valAx>
        <c:axId val="749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