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85568"/>
        <c:axId val="7132872"/>
      </c:scatterChart>
      <c:valAx>
        <c:axId val="7298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72"/>
        <c:crossesAt val="0"/>
        <c:crossBetween val="midCat"/>
      </c:valAx>
      <c:valAx>
        <c:axId val="713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71321"/>
        <c:axId val="37204203"/>
      </c:scatterChart>
      <c:valAx>
        <c:axId val="3687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203"/>
        <c:crossesAt val="0"/>
        <c:crossBetween val="midCat"/>
      </c:valAx>
      <c:valAx>
        <c:axId val="3720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47028"/>
        <c:axId val="67240382"/>
      </c:scatterChart>
      <c:valAx>
        <c:axId val="6214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382"/>
        <c:crossesAt val="0"/>
        <c:crossBetween val="midCat"/>
      </c:valAx>
      <c:valAx>
        <c:axId val="6724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9911"/>
        <c:axId val="58099354"/>
      </c:scatterChart>
      <c:valAx>
        <c:axId val="5193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354"/>
        <c:crossesAt val="0"/>
        <c:crossBetween val="midCat"/>
      </c:valAx>
      <c:valAx>
        <c:axId val="5809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