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18962"/>
        <c:axId val="26156266"/>
      </c:scatterChart>
      <c:valAx>
        <c:axId val="7871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266"/>
        <c:crossesAt val="0"/>
        <c:crossBetween val="midCat"/>
      </c:valAx>
      <c:valAx>
        <c:axId val="2615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95136"/>
        <c:axId val="25400583"/>
      </c:scatterChart>
      <c:valAx>
        <c:axId val="2489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583"/>
        <c:crossesAt val="0"/>
        <c:crossBetween val="midCat"/>
      </c:valAx>
      <c:valAx>
        <c:axId val="2540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61827"/>
        <c:axId val="73942271"/>
      </c:scatterChart>
      <c:valAx>
        <c:axId val="9306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271"/>
        <c:crossesAt val="0"/>
        <c:crossBetween val="midCat"/>
      </c:valAx>
      <c:valAx>
        <c:axId val="7394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8063"/>
        <c:axId val="7633383"/>
      </c:scatterChart>
      <c:valAx>
        <c:axId val="9103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3"/>
        <c:crossesAt val="0"/>
        <c:crossBetween val="midCat"/>
      </c:valAx>
      <c:valAx>
        <c:axId val="763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