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981345"/>
        <c:axId val="68497427"/>
      </c:barChart>
      <c:catAx>
        <c:axId val="55981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7427"/>
        <c:auto val="1"/>
        <c:lblAlgn val="ctr"/>
        <c:lblOffset val="100"/>
        <c:noMultiLvlLbl val="0"/>
      </c:catAx>
      <c:valAx>
        <c:axId val="68497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1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079315"/>
        <c:axId val="50056790"/>
      </c:barChart>
      <c:catAx>
        <c:axId val="99079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6790"/>
        <c:auto val="1"/>
        <c:lblAlgn val="ctr"/>
        <c:lblOffset val="100"/>
        <c:noMultiLvlLbl val="0"/>
      </c:catAx>
      <c:valAx>
        <c:axId val="50056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9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248877"/>
        <c:axId val="16562123"/>
      </c:barChart>
      <c:catAx>
        <c:axId val="73248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2123"/>
        <c:auto val="1"/>
        <c:lblAlgn val="ctr"/>
        <c:lblOffset val="100"/>
        <c:noMultiLvlLbl val="0"/>
      </c:catAx>
      <c:valAx>
        <c:axId val="16562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8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260699"/>
        <c:axId val="50398573"/>
      </c:barChart>
      <c:catAx>
        <c:axId val="71260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8573"/>
        <c:auto val="1"/>
        <c:lblAlgn val="ctr"/>
        <c:lblOffset val="100"/>
        <c:noMultiLvlLbl val="0"/>
      </c:catAx>
      <c:valAx>
        <c:axId val="50398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0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905029"/>
        <c:axId val="56088181"/>
      </c:barChart>
      <c:catAx>
        <c:axId val="41905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8181"/>
        <c:auto val="1"/>
        <c:lblAlgn val="ctr"/>
        <c:lblOffset val="100"/>
        <c:noMultiLvlLbl val="0"/>
      </c:catAx>
      <c:valAx>
        <c:axId val="56088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5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632442"/>
        <c:axId val="72106966"/>
      </c:barChart>
      <c:catAx>
        <c:axId val="35632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6966"/>
        <c:auto val="1"/>
        <c:lblAlgn val="ctr"/>
        <c:lblOffset val="100"/>
        <c:noMultiLvlLbl val="0"/>
      </c:catAx>
      <c:valAx>
        <c:axId val="72106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2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478493"/>
        <c:axId val="48795460"/>
      </c:barChart>
      <c:catAx>
        <c:axId val="40478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5460"/>
        <c:auto val="1"/>
        <c:lblAlgn val="ctr"/>
        <c:lblOffset val="100"/>
        <c:noMultiLvlLbl val="0"/>
      </c:catAx>
      <c:valAx>
        <c:axId val="48795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8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097940"/>
        <c:axId val="80194374"/>
      </c:barChart>
      <c:catAx>
        <c:axId val="91097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4374"/>
        <c:auto val="1"/>
        <c:lblAlgn val="ctr"/>
        <c:lblOffset val="100"/>
        <c:noMultiLvlLbl val="0"/>
      </c:catAx>
      <c:valAx>
        <c:axId val="80194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7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394535"/>
        <c:axId val="25666234"/>
      </c:barChart>
      <c:catAx>
        <c:axId val="97394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6234"/>
        <c:auto val="1"/>
        <c:lblAlgn val="ctr"/>
        <c:lblOffset val="100"/>
        <c:noMultiLvlLbl val="0"/>
      </c:catAx>
      <c:valAx>
        <c:axId val="25666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4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14071"/>
        <c:axId val="46421786"/>
      </c:barChart>
      <c:catAx>
        <c:axId val="3214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1786"/>
        <c:auto val="1"/>
        <c:lblAlgn val="ctr"/>
        <c:lblOffset val="100"/>
        <c:noMultiLvlLbl val="0"/>
      </c:catAx>
      <c:valAx>
        <c:axId val="46421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123866"/>
        <c:axId val="91142002"/>
      </c:barChart>
      <c:catAx>
        <c:axId val="19123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2002"/>
        <c:auto val="1"/>
        <c:lblAlgn val="ctr"/>
        <c:lblOffset val="100"/>
        <c:noMultiLvlLbl val="0"/>
      </c:catAx>
      <c:valAx>
        <c:axId val="91142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3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353108"/>
        <c:axId val="8817535"/>
      </c:barChart>
      <c:catAx>
        <c:axId val="25353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535"/>
        <c:auto val="1"/>
        <c:lblAlgn val="ctr"/>
        <c:lblOffset val="100"/>
        <c:noMultiLvlLbl val="0"/>
      </c:catAx>
      <c:valAx>
        <c:axId val="8817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3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708383"/>
        <c:axId val="77824630"/>
      </c:barChart>
      <c:catAx>
        <c:axId val="15708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4630"/>
        <c:auto val="1"/>
        <c:lblAlgn val="ctr"/>
        <c:lblOffset val="100"/>
        <c:noMultiLvlLbl val="0"/>
      </c:catAx>
      <c:valAx>
        <c:axId val="77824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8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370734"/>
        <c:axId val="16509956"/>
      </c:barChart>
      <c:catAx>
        <c:axId val="88370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9956"/>
        <c:auto val="1"/>
        <c:lblAlgn val="ctr"/>
        <c:lblOffset val="100"/>
        <c:noMultiLvlLbl val="0"/>
      </c:catAx>
      <c:valAx>
        <c:axId val="16509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0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493919"/>
        <c:axId val="25230823"/>
      </c:barChart>
      <c:catAx>
        <c:axId val="11493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0823"/>
        <c:auto val="1"/>
        <c:lblAlgn val="ctr"/>
        <c:lblOffset val="100"/>
        <c:noMultiLvlLbl val="0"/>
      </c:catAx>
      <c:valAx>
        <c:axId val="25230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3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978461"/>
        <c:axId val="29851536"/>
      </c:barChart>
      <c:catAx>
        <c:axId val="88978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1536"/>
        <c:auto val="1"/>
        <c:lblAlgn val="ctr"/>
        <c:lblOffset val="100"/>
        <c:noMultiLvlLbl val="0"/>
      </c:catAx>
      <c:valAx>
        <c:axId val="29851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8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582092"/>
        <c:axId val="14222803"/>
      </c:barChart>
      <c:catAx>
        <c:axId val="13582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2803"/>
        <c:auto val="1"/>
        <c:lblAlgn val="ctr"/>
        <c:lblOffset val="100"/>
        <c:noMultiLvlLbl val="0"/>
      </c:catAx>
      <c:valAx>
        <c:axId val="14222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2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660057"/>
        <c:axId val="95845184"/>
      </c:barChart>
      <c:catAx>
        <c:axId val="32660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5184"/>
        <c:auto val="1"/>
        <c:lblAlgn val="ctr"/>
        <c:lblOffset val="100"/>
        <c:noMultiLvlLbl val="0"/>
      </c:catAx>
      <c:valAx>
        <c:axId val="95845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0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