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85139"/>
        <c:axId val="62699810"/>
      </c:scatterChart>
      <c:valAx>
        <c:axId val="5478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10"/>
        <c:crossesAt val="0"/>
        <c:crossBetween val="midCat"/>
      </c:valAx>
      <c:valAx>
        <c:axId val="6269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09796"/>
        <c:axId val="35718"/>
      </c:scatterChart>
      <c:valAx>
        <c:axId val="2680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"/>
        <c:crossesAt val="0"/>
        <c:crossBetween val="midCat"/>
      </c:valAx>
      <c:valAx>
        <c:axId val="3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4589"/>
        <c:axId val="99772592"/>
      </c:scatterChart>
      <c:valAx>
        <c:axId val="9753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592"/>
        <c:crossesAt val="0"/>
        <c:crossBetween val="midCat"/>
      </c:valAx>
      <c:valAx>
        <c:axId val="9977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18372"/>
        <c:axId val="17561686"/>
      </c:scatterChart>
      <c:valAx>
        <c:axId val="5181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686"/>
        <c:crossesAt val="0"/>
        <c:crossBetween val="midCat"/>
      </c:valAx>
      <c:valAx>
        <c:axId val="1756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