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42010"/>
        <c:axId val="77496678"/>
      </c:barChart>
      <c:catAx>
        <c:axId val="865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678"/>
        <c:auto val="1"/>
        <c:lblAlgn val="ctr"/>
        <c:lblOffset val="100"/>
        <c:noMultiLvlLbl val="0"/>
      </c:catAx>
      <c:valAx>
        <c:axId val="774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62620"/>
        <c:axId val="60992737"/>
      </c:barChart>
      <c:catAx>
        <c:axId val="429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737"/>
        <c:auto val="1"/>
        <c:lblAlgn val="ctr"/>
        <c:lblOffset val="100"/>
        <c:noMultiLvlLbl val="0"/>
      </c:catAx>
      <c:valAx>
        <c:axId val="609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53276"/>
        <c:axId val="59115085"/>
      </c:barChart>
      <c:catAx>
        <c:axId val="6185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085"/>
        <c:auto val="1"/>
        <c:lblAlgn val="ctr"/>
        <c:lblOffset val="100"/>
        <c:noMultiLvlLbl val="0"/>
      </c:catAx>
      <c:valAx>
        <c:axId val="591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54143"/>
        <c:axId val="22721122"/>
      </c:barChart>
      <c:catAx>
        <c:axId val="9835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122"/>
        <c:auto val="1"/>
        <c:lblAlgn val="ctr"/>
        <c:lblOffset val="100"/>
        <c:noMultiLvlLbl val="0"/>
      </c:catAx>
      <c:valAx>
        <c:axId val="227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77677"/>
        <c:axId val="30330287"/>
      </c:barChart>
      <c:catAx>
        <c:axId val="2267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287"/>
        <c:auto val="1"/>
        <c:lblAlgn val="ctr"/>
        <c:lblOffset val="100"/>
        <c:noMultiLvlLbl val="0"/>
      </c:catAx>
      <c:valAx>
        <c:axId val="303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69904"/>
        <c:axId val="26640922"/>
      </c:barChart>
      <c:catAx>
        <c:axId val="437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922"/>
        <c:auto val="1"/>
        <c:lblAlgn val="ctr"/>
        <c:lblOffset val="100"/>
        <c:noMultiLvlLbl val="0"/>
      </c:catAx>
      <c:valAx>
        <c:axId val="266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83736"/>
        <c:axId val="61948159"/>
      </c:barChart>
      <c:catAx>
        <c:axId val="770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159"/>
        <c:auto val="1"/>
        <c:lblAlgn val="ctr"/>
        <c:lblOffset val="100"/>
        <c:noMultiLvlLbl val="0"/>
      </c:catAx>
      <c:valAx>
        <c:axId val="619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0367"/>
        <c:axId val="17465621"/>
      </c:barChart>
      <c:catAx>
        <c:axId val="489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621"/>
        <c:auto val="1"/>
        <c:lblAlgn val="ctr"/>
        <c:lblOffset val="100"/>
        <c:noMultiLvlLbl val="0"/>
      </c:catAx>
      <c:valAx>
        <c:axId val="174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04401"/>
        <c:axId val="62518284"/>
      </c:barChart>
      <c:catAx>
        <c:axId val="3510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284"/>
        <c:auto val="1"/>
        <c:lblAlgn val="ctr"/>
        <c:lblOffset val="100"/>
        <c:noMultiLvlLbl val="0"/>
      </c:catAx>
      <c:valAx>
        <c:axId val="6251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83493"/>
        <c:axId val="82400263"/>
      </c:barChart>
      <c:catAx>
        <c:axId val="8068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263"/>
        <c:auto val="1"/>
        <c:lblAlgn val="ctr"/>
        <c:lblOffset val="100"/>
        <c:noMultiLvlLbl val="0"/>
      </c:catAx>
      <c:valAx>
        <c:axId val="824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34135"/>
        <c:axId val="70355578"/>
      </c:barChart>
      <c:catAx>
        <c:axId val="203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578"/>
        <c:auto val="1"/>
        <c:lblAlgn val="ctr"/>
        <c:lblOffset val="100"/>
        <c:noMultiLvlLbl val="0"/>
      </c:catAx>
      <c:valAx>
        <c:axId val="703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1507"/>
        <c:axId val="79280439"/>
      </c:barChart>
      <c:catAx>
        <c:axId val="6462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439"/>
        <c:auto val="1"/>
        <c:lblAlgn val="ctr"/>
        <c:lblOffset val="100"/>
        <c:noMultiLvlLbl val="0"/>
      </c:catAx>
      <c:valAx>
        <c:axId val="792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36164"/>
        <c:axId val="35694160"/>
      </c:barChart>
      <c:catAx>
        <c:axId val="363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160"/>
        <c:auto val="1"/>
        <c:lblAlgn val="ctr"/>
        <c:lblOffset val="100"/>
        <c:noMultiLvlLbl val="0"/>
      </c:catAx>
      <c:valAx>
        <c:axId val="356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85208"/>
        <c:axId val="43723198"/>
      </c:barChart>
      <c:catAx>
        <c:axId val="2478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198"/>
        <c:auto val="1"/>
        <c:lblAlgn val="ctr"/>
        <c:lblOffset val="100"/>
        <c:noMultiLvlLbl val="0"/>
      </c:catAx>
      <c:valAx>
        <c:axId val="4372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40473"/>
        <c:axId val="27132970"/>
      </c:barChart>
      <c:catAx>
        <c:axId val="286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970"/>
        <c:auto val="1"/>
        <c:lblAlgn val="ctr"/>
        <c:lblOffset val="100"/>
        <c:noMultiLvlLbl val="0"/>
      </c:catAx>
      <c:valAx>
        <c:axId val="271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97211"/>
        <c:axId val="50559332"/>
      </c:barChart>
      <c:catAx>
        <c:axId val="8919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332"/>
        <c:auto val="1"/>
        <c:lblAlgn val="ctr"/>
        <c:lblOffset val="100"/>
        <c:noMultiLvlLbl val="0"/>
      </c:catAx>
      <c:valAx>
        <c:axId val="505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83578"/>
        <c:axId val="55809659"/>
      </c:barChart>
      <c:catAx>
        <c:axId val="6358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659"/>
        <c:auto val="1"/>
        <c:lblAlgn val="ctr"/>
        <c:lblOffset val="100"/>
        <c:noMultiLvlLbl val="0"/>
      </c:catAx>
      <c:valAx>
        <c:axId val="558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05453"/>
        <c:axId val="67153222"/>
      </c:barChart>
      <c:catAx>
        <c:axId val="2590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222"/>
        <c:auto val="1"/>
        <c:lblAlgn val="ctr"/>
        <c:lblOffset val="100"/>
        <c:noMultiLvlLbl val="0"/>
      </c:catAx>
      <c:valAx>
        <c:axId val="671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