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67882"/>
        <c:axId val="50377219"/>
      </c:barChart>
      <c:catAx>
        <c:axId val="712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219"/>
        <c:auto val="1"/>
        <c:lblAlgn val="ctr"/>
        <c:lblOffset val="100"/>
        <c:noMultiLvlLbl val="0"/>
      </c:catAx>
      <c:valAx>
        <c:axId val="503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50170"/>
        <c:axId val="25150619"/>
      </c:barChart>
      <c:catAx>
        <c:axId val="937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619"/>
        <c:auto val="1"/>
        <c:lblAlgn val="ctr"/>
        <c:lblOffset val="100"/>
        <c:noMultiLvlLbl val="0"/>
      </c:catAx>
      <c:valAx>
        <c:axId val="251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0669"/>
        <c:axId val="65626220"/>
      </c:barChart>
      <c:catAx>
        <c:axId val="4607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220"/>
        <c:auto val="1"/>
        <c:lblAlgn val="ctr"/>
        <c:lblOffset val="100"/>
        <c:noMultiLvlLbl val="0"/>
      </c:catAx>
      <c:valAx>
        <c:axId val="656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3483"/>
        <c:axId val="60945559"/>
      </c:barChart>
      <c:catAx>
        <c:axId val="348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59"/>
        <c:auto val="1"/>
        <c:lblAlgn val="ctr"/>
        <c:lblOffset val="100"/>
        <c:noMultiLvlLbl val="0"/>
      </c:catAx>
      <c:valAx>
        <c:axId val="609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9912"/>
        <c:axId val="8652740"/>
      </c:barChart>
      <c:catAx>
        <c:axId val="8061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40"/>
        <c:auto val="1"/>
        <c:lblAlgn val="ctr"/>
        <c:lblOffset val="100"/>
        <c:noMultiLvlLbl val="0"/>
      </c:catAx>
      <c:valAx>
        <c:axId val="86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50976"/>
        <c:axId val="83179782"/>
      </c:barChart>
      <c:catAx>
        <c:axId val="818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782"/>
        <c:auto val="1"/>
        <c:lblAlgn val="ctr"/>
        <c:lblOffset val="100"/>
        <c:noMultiLvlLbl val="0"/>
      </c:catAx>
      <c:valAx>
        <c:axId val="831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0429"/>
        <c:axId val="3150499"/>
      </c:barChart>
      <c:catAx>
        <c:axId val="137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99"/>
        <c:auto val="1"/>
        <c:lblAlgn val="ctr"/>
        <c:lblOffset val="100"/>
        <c:noMultiLvlLbl val="0"/>
      </c:catAx>
      <c:valAx>
        <c:axId val="315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53409"/>
        <c:axId val="90555437"/>
      </c:barChart>
      <c:catAx>
        <c:axId val="345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437"/>
        <c:auto val="1"/>
        <c:lblAlgn val="ctr"/>
        <c:lblOffset val="100"/>
        <c:noMultiLvlLbl val="0"/>
      </c:catAx>
      <c:valAx>
        <c:axId val="905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51964"/>
        <c:axId val="95335581"/>
      </c:barChart>
      <c:catAx>
        <c:axId val="302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581"/>
        <c:auto val="1"/>
        <c:lblAlgn val="ctr"/>
        <c:lblOffset val="100"/>
        <c:noMultiLvlLbl val="0"/>
      </c:catAx>
      <c:valAx>
        <c:axId val="953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0512"/>
        <c:axId val="62523567"/>
      </c:barChart>
      <c:catAx>
        <c:axId val="76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67"/>
        <c:auto val="1"/>
        <c:lblAlgn val="ctr"/>
        <c:lblOffset val="100"/>
        <c:noMultiLvlLbl val="0"/>
      </c:catAx>
      <c:valAx>
        <c:axId val="625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42313"/>
        <c:axId val="16139317"/>
      </c:barChart>
      <c:catAx>
        <c:axId val="694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317"/>
        <c:auto val="1"/>
        <c:lblAlgn val="ctr"/>
        <c:lblOffset val="100"/>
        <c:noMultiLvlLbl val="0"/>
      </c:catAx>
      <c:valAx>
        <c:axId val="161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462"/>
        <c:axId val="15974305"/>
      </c:barChart>
      <c:catAx>
        <c:axId val="58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305"/>
        <c:auto val="1"/>
        <c:lblAlgn val="ctr"/>
        <c:lblOffset val="100"/>
        <c:noMultiLvlLbl val="0"/>
      </c:catAx>
      <c:valAx>
        <c:axId val="159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47018"/>
        <c:axId val="60382228"/>
      </c:barChart>
      <c:catAx>
        <c:axId val="300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228"/>
        <c:auto val="1"/>
        <c:lblAlgn val="ctr"/>
        <c:lblOffset val="100"/>
        <c:noMultiLvlLbl val="0"/>
      </c:catAx>
      <c:valAx>
        <c:axId val="603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8770"/>
        <c:axId val="16132243"/>
      </c:barChart>
      <c:catAx>
        <c:axId val="632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43"/>
        <c:auto val="1"/>
        <c:lblAlgn val="ctr"/>
        <c:lblOffset val="100"/>
        <c:noMultiLvlLbl val="0"/>
      </c:catAx>
      <c:valAx>
        <c:axId val="161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58361"/>
        <c:axId val="62794125"/>
      </c:barChart>
      <c:catAx>
        <c:axId val="722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125"/>
        <c:auto val="1"/>
        <c:lblAlgn val="ctr"/>
        <c:lblOffset val="100"/>
        <c:noMultiLvlLbl val="0"/>
      </c:catAx>
      <c:valAx>
        <c:axId val="627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8257"/>
        <c:axId val="99598848"/>
      </c:barChart>
      <c:catAx>
        <c:axId val="5487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848"/>
        <c:auto val="1"/>
        <c:lblAlgn val="ctr"/>
        <c:lblOffset val="100"/>
        <c:noMultiLvlLbl val="0"/>
      </c:catAx>
      <c:valAx>
        <c:axId val="995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25820"/>
        <c:axId val="83212642"/>
      </c:barChart>
      <c:catAx>
        <c:axId val="520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642"/>
        <c:auto val="1"/>
        <c:lblAlgn val="ctr"/>
        <c:lblOffset val="100"/>
        <c:noMultiLvlLbl val="0"/>
      </c:catAx>
      <c:valAx>
        <c:axId val="832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96267"/>
        <c:axId val="39865510"/>
      </c:barChart>
      <c:catAx>
        <c:axId val="9069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510"/>
        <c:auto val="1"/>
        <c:lblAlgn val="ctr"/>
        <c:lblOffset val="100"/>
        <c:noMultiLvlLbl val="0"/>
      </c:catAx>
      <c:valAx>
        <c:axId val="398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