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49220"/>
        <c:axId val="56429983"/>
      </c:scatterChart>
      <c:valAx>
        <c:axId val="82349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983"/>
        <c:crossesAt val="0"/>
        <c:crossBetween val="midCat"/>
      </c:valAx>
      <c:valAx>
        <c:axId val="56429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76862"/>
        <c:axId val="90739881"/>
      </c:scatterChart>
      <c:valAx>
        <c:axId val="26876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881"/>
        <c:crossesAt val="0"/>
        <c:crossBetween val="midCat"/>
      </c:valAx>
      <c:valAx>
        <c:axId val="9073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81057"/>
        <c:axId val="60045538"/>
      </c:scatterChart>
      <c:valAx>
        <c:axId val="91681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538"/>
        <c:crossesAt val="0"/>
        <c:crossBetween val="midCat"/>
      </c:valAx>
      <c:valAx>
        <c:axId val="60045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50363"/>
        <c:axId val="32672707"/>
      </c:scatterChart>
      <c:valAx>
        <c:axId val="64650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707"/>
        <c:crossesAt val="0"/>
        <c:crossBetween val="midCat"/>
      </c:valAx>
      <c:valAx>
        <c:axId val="3267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