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68756"/>
        <c:axId val="75440108"/>
      </c:scatterChart>
      <c:valAx>
        <c:axId val="1466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108"/>
        <c:crossesAt val="0"/>
        <c:crossBetween val="midCat"/>
      </c:valAx>
      <c:valAx>
        <c:axId val="7544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74127"/>
        <c:axId val="85176650"/>
      </c:scatterChart>
      <c:valAx>
        <c:axId val="1797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650"/>
        <c:crossesAt val="0"/>
        <c:crossBetween val="midCat"/>
      </c:valAx>
      <c:valAx>
        <c:axId val="8517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2293"/>
        <c:axId val="19042603"/>
      </c:scatterChart>
      <c:valAx>
        <c:axId val="407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603"/>
        <c:crossesAt val="0"/>
        <c:crossBetween val="midCat"/>
      </c:valAx>
      <c:valAx>
        <c:axId val="1904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45292"/>
        <c:axId val="59849176"/>
      </c:scatterChart>
      <c:valAx>
        <c:axId val="9654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176"/>
        <c:crossesAt val="0"/>
        <c:crossBetween val="midCat"/>
      </c:valAx>
      <c:valAx>
        <c:axId val="5984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