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10981"/>
        <c:axId val="97560586"/>
      </c:barChart>
      <c:catAx>
        <c:axId val="273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586"/>
        <c:auto val="1"/>
        <c:lblAlgn val="ctr"/>
        <c:lblOffset val="100"/>
        <c:noMultiLvlLbl val="0"/>
      </c:catAx>
      <c:valAx>
        <c:axId val="975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65102"/>
        <c:axId val="9817272"/>
      </c:barChart>
      <c:catAx>
        <c:axId val="8586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72"/>
        <c:auto val="1"/>
        <c:lblAlgn val="ctr"/>
        <c:lblOffset val="100"/>
        <c:noMultiLvlLbl val="0"/>
      </c:catAx>
      <c:valAx>
        <c:axId val="98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62723"/>
        <c:axId val="87928017"/>
      </c:barChart>
      <c:catAx>
        <c:axId val="551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017"/>
        <c:auto val="1"/>
        <c:lblAlgn val="ctr"/>
        <c:lblOffset val="100"/>
        <c:noMultiLvlLbl val="0"/>
      </c:catAx>
      <c:valAx>
        <c:axId val="879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84925"/>
        <c:axId val="29097422"/>
      </c:barChart>
      <c:catAx>
        <c:axId val="915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422"/>
        <c:auto val="1"/>
        <c:lblAlgn val="ctr"/>
        <c:lblOffset val="100"/>
        <c:noMultiLvlLbl val="0"/>
      </c:catAx>
      <c:valAx>
        <c:axId val="290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94359"/>
        <c:axId val="64974073"/>
      </c:barChart>
      <c:catAx>
        <c:axId val="905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073"/>
        <c:auto val="1"/>
        <c:lblAlgn val="ctr"/>
        <c:lblOffset val="100"/>
        <c:noMultiLvlLbl val="0"/>
      </c:catAx>
      <c:valAx>
        <c:axId val="649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76165"/>
        <c:axId val="83030787"/>
      </c:barChart>
      <c:catAx>
        <c:axId val="2017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787"/>
        <c:auto val="1"/>
        <c:lblAlgn val="ctr"/>
        <c:lblOffset val="100"/>
        <c:noMultiLvlLbl val="0"/>
      </c:catAx>
      <c:valAx>
        <c:axId val="830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743"/>
        <c:axId val="50438119"/>
      </c:barChart>
      <c:catAx>
        <c:axId val="110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19"/>
        <c:auto val="1"/>
        <c:lblAlgn val="ctr"/>
        <c:lblOffset val="100"/>
        <c:noMultiLvlLbl val="0"/>
      </c:catAx>
      <c:valAx>
        <c:axId val="504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49889"/>
        <c:axId val="56209447"/>
      </c:barChart>
      <c:catAx>
        <c:axId val="897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447"/>
        <c:auto val="1"/>
        <c:lblAlgn val="ctr"/>
        <c:lblOffset val="100"/>
        <c:noMultiLvlLbl val="0"/>
      </c:catAx>
      <c:valAx>
        <c:axId val="562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38804"/>
        <c:axId val="46701674"/>
      </c:barChart>
      <c:catAx>
        <c:axId val="851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674"/>
        <c:auto val="1"/>
        <c:lblAlgn val="ctr"/>
        <c:lblOffset val="100"/>
        <c:noMultiLvlLbl val="0"/>
      </c:catAx>
      <c:valAx>
        <c:axId val="467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05190"/>
        <c:axId val="60450340"/>
      </c:barChart>
      <c:catAx>
        <c:axId val="837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340"/>
        <c:auto val="1"/>
        <c:lblAlgn val="ctr"/>
        <c:lblOffset val="100"/>
        <c:noMultiLvlLbl val="0"/>
      </c:catAx>
      <c:valAx>
        <c:axId val="604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60576"/>
        <c:axId val="40316892"/>
      </c:barChart>
      <c:catAx>
        <c:axId val="338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892"/>
        <c:auto val="1"/>
        <c:lblAlgn val="ctr"/>
        <c:lblOffset val="100"/>
        <c:noMultiLvlLbl val="0"/>
      </c:catAx>
      <c:valAx>
        <c:axId val="403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6974"/>
        <c:axId val="80162319"/>
      </c:barChart>
      <c:catAx>
        <c:axId val="840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319"/>
        <c:auto val="1"/>
        <c:lblAlgn val="ctr"/>
        <c:lblOffset val="100"/>
        <c:noMultiLvlLbl val="0"/>
      </c:catAx>
      <c:valAx>
        <c:axId val="801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40996"/>
        <c:axId val="60782241"/>
      </c:barChart>
      <c:catAx>
        <c:axId val="738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241"/>
        <c:auto val="1"/>
        <c:lblAlgn val="ctr"/>
        <c:lblOffset val="100"/>
        <c:noMultiLvlLbl val="0"/>
      </c:catAx>
      <c:valAx>
        <c:axId val="607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96827"/>
        <c:axId val="22697841"/>
      </c:barChart>
      <c:catAx>
        <c:axId val="771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841"/>
        <c:auto val="1"/>
        <c:lblAlgn val="ctr"/>
        <c:lblOffset val="100"/>
        <c:noMultiLvlLbl val="0"/>
      </c:catAx>
      <c:valAx>
        <c:axId val="226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23644"/>
        <c:axId val="16102514"/>
      </c:barChart>
      <c:catAx>
        <c:axId val="961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514"/>
        <c:auto val="1"/>
        <c:lblAlgn val="ctr"/>
        <c:lblOffset val="100"/>
        <c:noMultiLvlLbl val="0"/>
      </c:catAx>
      <c:valAx>
        <c:axId val="161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7302"/>
        <c:axId val="94131118"/>
      </c:barChart>
      <c:catAx>
        <c:axId val="290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118"/>
        <c:auto val="1"/>
        <c:lblAlgn val="ctr"/>
        <c:lblOffset val="100"/>
        <c:noMultiLvlLbl val="0"/>
      </c:catAx>
      <c:valAx>
        <c:axId val="941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35258"/>
        <c:axId val="29730019"/>
      </c:barChart>
      <c:catAx>
        <c:axId val="747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019"/>
        <c:auto val="1"/>
        <c:lblAlgn val="ctr"/>
        <c:lblOffset val="100"/>
        <c:noMultiLvlLbl val="0"/>
      </c:catAx>
      <c:valAx>
        <c:axId val="297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43783"/>
        <c:axId val="65981525"/>
      </c:barChart>
      <c:catAx>
        <c:axId val="560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525"/>
        <c:auto val="1"/>
        <c:lblAlgn val="ctr"/>
        <c:lblOffset val="100"/>
        <c:noMultiLvlLbl val="0"/>
      </c:catAx>
      <c:valAx>
        <c:axId val="659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