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74931"/>
        <c:axId val="89284856"/>
      </c:scatterChart>
      <c:valAx>
        <c:axId val="2477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856"/>
        <c:crossesAt val="0"/>
        <c:crossBetween val="midCat"/>
      </c:valAx>
      <c:valAx>
        <c:axId val="8928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9739"/>
        <c:axId val="56427262"/>
      </c:scatterChart>
      <c:valAx>
        <c:axId val="4302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262"/>
        <c:crossesAt val="0"/>
        <c:crossBetween val="midCat"/>
      </c:valAx>
      <c:valAx>
        <c:axId val="5642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6627"/>
        <c:axId val="68524500"/>
      </c:scatterChart>
      <c:valAx>
        <c:axId val="361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500"/>
        <c:crossesAt val="0"/>
        <c:crossBetween val="midCat"/>
      </c:valAx>
      <c:valAx>
        <c:axId val="6852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8639"/>
        <c:axId val="17769829"/>
      </c:scatterChart>
      <c:valAx>
        <c:axId val="9028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829"/>
        <c:crossesAt val="0"/>
        <c:crossBetween val="midCat"/>
      </c:valAx>
      <c:valAx>
        <c:axId val="177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