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64935"/>
        <c:axId val="64422317"/>
      </c:barChart>
      <c:catAx>
        <c:axId val="5376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317"/>
        <c:auto val="1"/>
        <c:lblAlgn val="ctr"/>
        <c:lblOffset val="100"/>
        <c:noMultiLvlLbl val="0"/>
      </c:catAx>
      <c:valAx>
        <c:axId val="644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23346"/>
        <c:axId val="86603327"/>
      </c:barChart>
      <c:catAx>
        <c:axId val="6102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327"/>
        <c:auto val="1"/>
        <c:lblAlgn val="ctr"/>
        <c:lblOffset val="100"/>
        <c:noMultiLvlLbl val="0"/>
      </c:catAx>
      <c:valAx>
        <c:axId val="8660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53978"/>
        <c:axId val="36312517"/>
      </c:barChart>
      <c:catAx>
        <c:axId val="7745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517"/>
        <c:auto val="1"/>
        <c:lblAlgn val="ctr"/>
        <c:lblOffset val="100"/>
        <c:noMultiLvlLbl val="0"/>
      </c:catAx>
      <c:valAx>
        <c:axId val="3631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89044"/>
        <c:axId val="41164834"/>
      </c:barChart>
      <c:catAx>
        <c:axId val="5118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834"/>
        <c:auto val="1"/>
        <c:lblAlgn val="ctr"/>
        <c:lblOffset val="100"/>
        <c:noMultiLvlLbl val="0"/>
      </c:catAx>
      <c:valAx>
        <c:axId val="4116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26556"/>
        <c:axId val="25540143"/>
      </c:barChart>
      <c:catAx>
        <c:axId val="5492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143"/>
        <c:auto val="1"/>
        <c:lblAlgn val="ctr"/>
        <c:lblOffset val="100"/>
        <c:noMultiLvlLbl val="0"/>
      </c:catAx>
      <c:valAx>
        <c:axId val="2554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48952"/>
        <c:axId val="14333789"/>
      </c:barChart>
      <c:catAx>
        <c:axId val="5334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789"/>
        <c:auto val="1"/>
        <c:lblAlgn val="ctr"/>
        <c:lblOffset val="100"/>
        <c:noMultiLvlLbl val="0"/>
      </c:catAx>
      <c:valAx>
        <c:axId val="143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57982"/>
        <c:axId val="34165769"/>
      </c:barChart>
      <c:catAx>
        <c:axId val="4905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769"/>
        <c:auto val="1"/>
        <c:lblAlgn val="ctr"/>
        <c:lblOffset val="100"/>
        <c:noMultiLvlLbl val="0"/>
      </c:catAx>
      <c:valAx>
        <c:axId val="3416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28531"/>
        <c:axId val="7468084"/>
      </c:barChart>
      <c:catAx>
        <c:axId val="8372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84"/>
        <c:auto val="1"/>
        <c:lblAlgn val="ctr"/>
        <c:lblOffset val="100"/>
        <c:noMultiLvlLbl val="0"/>
      </c:catAx>
      <c:valAx>
        <c:axId val="746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2410"/>
        <c:axId val="87015540"/>
      </c:barChart>
      <c:catAx>
        <c:axId val="398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540"/>
        <c:auto val="1"/>
        <c:lblAlgn val="ctr"/>
        <c:lblOffset val="100"/>
        <c:noMultiLvlLbl val="0"/>
      </c:catAx>
      <c:valAx>
        <c:axId val="8701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82085"/>
        <c:axId val="46623512"/>
      </c:barChart>
      <c:catAx>
        <c:axId val="7738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512"/>
        <c:auto val="1"/>
        <c:lblAlgn val="ctr"/>
        <c:lblOffset val="100"/>
        <c:noMultiLvlLbl val="0"/>
      </c:catAx>
      <c:valAx>
        <c:axId val="4662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26834"/>
        <c:axId val="33493108"/>
      </c:barChart>
      <c:catAx>
        <c:axId val="5302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108"/>
        <c:auto val="1"/>
        <c:lblAlgn val="ctr"/>
        <c:lblOffset val="100"/>
        <c:noMultiLvlLbl val="0"/>
      </c:catAx>
      <c:valAx>
        <c:axId val="3349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75870"/>
        <c:axId val="28824786"/>
      </c:barChart>
      <c:catAx>
        <c:axId val="2277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786"/>
        <c:auto val="1"/>
        <c:lblAlgn val="ctr"/>
        <c:lblOffset val="100"/>
        <c:noMultiLvlLbl val="0"/>
      </c:catAx>
      <c:valAx>
        <c:axId val="2882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94412"/>
        <c:axId val="87174177"/>
      </c:barChart>
      <c:catAx>
        <c:axId val="2639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177"/>
        <c:auto val="1"/>
        <c:lblAlgn val="ctr"/>
        <c:lblOffset val="100"/>
        <c:noMultiLvlLbl val="0"/>
      </c:catAx>
      <c:valAx>
        <c:axId val="8717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42892"/>
        <c:axId val="93291419"/>
      </c:barChart>
      <c:catAx>
        <c:axId val="7324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419"/>
        <c:auto val="1"/>
        <c:lblAlgn val="ctr"/>
        <c:lblOffset val="100"/>
        <c:noMultiLvlLbl val="0"/>
      </c:catAx>
      <c:valAx>
        <c:axId val="9329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50465"/>
        <c:axId val="59730588"/>
      </c:barChart>
      <c:catAx>
        <c:axId val="9625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588"/>
        <c:auto val="1"/>
        <c:lblAlgn val="ctr"/>
        <c:lblOffset val="100"/>
        <c:noMultiLvlLbl val="0"/>
      </c:catAx>
      <c:valAx>
        <c:axId val="5973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18285"/>
        <c:axId val="82942413"/>
      </c:barChart>
      <c:catAx>
        <c:axId val="4221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413"/>
        <c:auto val="1"/>
        <c:lblAlgn val="ctr"/>
        <c:lblOffset val="100"/>
        <c:noMultiLvlLbl val="0"/>
      </c:catAx>
      <c:valAx>
        <c:axId val="8294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92615"/>
        <c:axId val="46717236"/>
      </c:barChart>
      <c:catAx>
        <c:axId val="7129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236"/>
        <c:auto val="1"/>
        <c:lblAlgn val="ctr"/>
        <c:lblOffset val="100"/>
        <c:noMultiLvlLbl val="0"/>
      </c:catAx>
      <c:valAx>
        <c:axId val="4671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81277"/>
        <c:axId val="48066393"/>
      </c:barChart>
      <c:catAx>
        <c:axId val="3908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393"/>
        <c:auto val="1"/>
        <c:lblAlgn val="ctr"/>
        <c:lblOffset val="100"/>
        <c:noMultiLvlLbl val="0"/>
      </c:catAx>
      <c:valAx>
        <c:axId val="4806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