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62844"/>
        <c:axId val="97946636"/>
      </c:barChart>
      <c:catAx>
        <c:axId val="521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636"/>
        <c:auto val="1"/>
        <c:lblAlgn val="ctr"/>
        <c:lblOffset val="100"/>
        <c:noMultiLvlLbl val="0"/>
      </c:catAx>
      <c:valAx>
        <c:axId val="979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92233"/>
        <c:axId val="38852291"/>
      </c:barChart>
      <c:catAx>
        <c:axId val="360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91"/>
        <c:auto val="1"/>
        <c:lblAlgn val="ctr"/>
        <c:lblOffset val="100"/>
        <c:noMultiLvlLbl val="0"/>
      </c:catAx>
      <c:valAx>
        <c:axId val="388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12087"/>
        <c:axId val="84135499"/>
      </c:barChart>
      <c:catAx>
        <c:axId val="273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99"/>
        <c:auto val="1"/>
        <c:lblAlgn val="ctr"/>
        <c:lblOffset val="100"/>
        <c:noMultiLvlLbl val="0"/>
      </c:catAx>
      <c:valAx>
        <c:axId val="841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9126"/>
        <c:axId val="33466412"/>
      </c:barChart>
      <c:catAx>
        <c:axId val="775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412"/>
        <c:auto val="1"/>
        <c:lblAlgn val="ctr"/>
        <c:lblOffset val="100"/>
        <c:noMultiLvlLbl val="0"/>
      </c:catAx>
      <c:valAx>
        <c:axId val="334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4090"/>
        <c:axId val="8829349"/>
      </c:barChart>
      <c:catAx>
        <c:axId val="920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49"/>
        <c:auto val="1"/>
        <c:lblAlgn val="ctr"/>
        <c:lblOffset val="100"/>
        <c:noMultiLvlLbl val="0"/>
      </c:catAx>
      <c:valAx>
        <c:axId val="88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72382"/>
        <c:axId val="17720355"/>
      </c:barChart>
      <c:catAx>
        <c:axId val="6947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55"/>
        <c:auto val="1"/>
        <c:lblAlgn val="ctr"/>
        <c:lblOffset val="100"/>
        <c:noMultiLvlLbl val="0"/>
      </c:catAx>
      <c:valAx>
        <c:axId val="177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0611"/>
        <c:axId val="60208759"/>
      </c:barChart>
      <c:catAx>
        <c:axId val="231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59"/>
        <c:auto val="1"/>
        <c:lblAlgn val="ctr"/>
        <c:lblOffset val="100"/>
        <c:noMultiLvlLbl val="0"/>
      </c:catAx>
      <c:valAx>
        <c:axId val="602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2318"/>
        <c:axId val="48998559"/>
      </c:barChart>
      <c:catAx>
        <c:axId val="181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59"/>
        <c:auto val="1"/>
        <c:lblAlgn val="ctr"/>
        <c:lblOffset val="100"/>
        <c:noMultiLvlLbl val="0"/>
      </c:catAx>
      <c:valAx>
        <c:axId val="489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414"/>
        <c:axId val="40851725"/>
      </c:barChart>
      <c:catAx>
        <c:axId val="65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25"/>
        <c:auto val="1"/>
        <c:lblAlgn val="ctr"/>
        <c:lblOffset val="100"/>
        <c:noMultiLvlLbl val="0"/>
      </c:catAx>
      <c:valAx>
        <c:axId val="408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524"/>
        <c:axId val="33198410"/>
      </c:barChart>
      <c:catAx>
        <c:axId val="75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10"/>
        <c:auto val="1"/>
        <c:lblAlgn val="ctr"/>
        <c:lblOffset val="100"/>
        <c:noMultiLvlLbl val="0"/>
      </c:catAx>
      <c:valAx>
        <c:axId val="331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5348"/>
        <c:axId val="78788913"/>
      </c:barChart>
      <c:catAx>
        <c:axId val="518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913"/>
        <c:auto val="1"/>
        <c:lblAlgn val="ctr"/>
        <c:lblOffset val="100"/>
        <c:noMultiLvlLbl val="0"/>
      </c:catAx>
      <c:valAx>
        <c:axId val="787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6654"/>
        <c:axId val="55191636"/>
      </c:barChart>
      <c:catAx>
        <c:axId val="663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636"/>
        <c:auto val="1"/>
        <c:lblAlgn val="ctr"/>
        <c:lblOffset val="100"/>
        <c:noMultiLvlLbl val="0"/>
      </c:catAx>
      <c:valAx>
        <c:axId val="551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8608"/>
        <c:axId val="67072243"/>
      </c:barChart>
      <c:catAx>
        <c:axId val="273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43"/>
        <c:auto val="1"/>
        <c:lblAlgn val="ctr"/>
        <c:lblOffset val="100"/>
        <c:noMultiLvlLbl val="0"/>
      </c:catAx>
      <c:valAx>
        <c:axId val="670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59403"/>
        <c:axId val="11222210"/>
      </c:barChart>
      <c:catAx>
        <c:axId val="991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10"/>
        <c:auto val="1"/>
        <c:lblAlgn val="ctr"/>
        <c:lblOffset val="100"/>
        <c:noMultiLvlLbl val="0"/>
      </c:catAx>
      <c:valAx>
        <c:axId val="112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62996"/>
        <c:axId val="33079408"/>
      </c:barChart>
      <c:catAx>
        <c:axId val="509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08"/>
        <c:auto val="1"/>
        <c:lblAlgn val="ctr"/>
        <c:lblOffset val="100"/>
        <c:noMultiLvlLbl val="0"/>
      </c:catAx>
      <c:valAx>
        <c:axId val="330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4240"/>
        <c:axId val="32623201"/>
      </c:barChart>
      <c:catAx>
        <c:axId val="960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201"/>
        <c:auto val="1"/>
        <c:lblAlgn val="ctr"/>
        <c:lblOffset val="100"/>
        <c:noMultiLvlLbl val="0"/>
      </c:catAx>
      <c:valAx>
        <c:axId val="326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0858"/>
        <c:axId val="28862123"/>
      </c:barChart>
      <c:catAx>
        <c:axId val="332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23"/>
        <c:auto val="1"/>
        <c:lblAlgn val="ctr"/>
        <c:lblOffset val="100"/>
        <c:noMultiLvlLbl val="0"/>
      </c:catAx>
      <c:valAx>
        <c:axId val="288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5077"/>
        <c:axId val="97499743"/>
      </c:barChart>
      <c:catAx>
        <c:axId val="985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43"/>
        <c:auto val="1"/>
        <c:lblAlgn val="ctr"/>
        <c:lblOffset val="100"/>
        <c:noMultiLvlLbl val="0"/>
      </c:catAx>
      <c:valAx>
        <c:axId val="974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