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93619"/>
        <c:axId val="67222844"/>
      </c:scatterChart>
      <c:valAx>
        <c:axId val="6009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844"/>
        <c:crossesAt val="0"/>
        <c:crossBetween val="midCat"/>
      </c:valAx>
      <c:valAx>
        <c:axId val="6722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13262"/>
        <c:axId val="96154726"/>
      </c:scatterChart>
      <c:valAx>
        <c:axId val="3731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726"/>
        <c:crossesAt val="0"/>
        <c:crossBetween val="midCat"/>
      </c:valAx>
      <c:valAx>
        <c:axId val="9615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55231"/>
        <c:axId val="95125023"/>
      </c:scatterChart>
      <c:valAx>
        <c:axId val="6995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023"/>
        <c:crossesAt val="0"/>
        <c:crossBetween val="midCat"/>
      </c:valAx>
      <c:valAx>
        <c:axId val="9512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957"/>
        <c:axId val="90649991"/>
      </c:scatterChart>
      <c:valAx>
        <c:axId val="267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991"/>
        <c:crossesAt val="0"/>
        <c:crossBetween val="midCat"/>
      </c:valAx>
      <c:valAx>
        <c:axId val="9064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