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404"/>
        <c:axId val="77800462"/>
      </c:scatterChart>
      <c:valAx>
        <c:axId val="870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462"/>
        <c:crossesAt val="0"/>
        <c:crossBetween val="midCat"/>
      </c:valAx>
      <c:valAx>
        <c:axId val="7780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31603"/>
        <c:axId val="43217306"/>
      </c:scatterChart>
      <c:valAx>
        <c:axId val="9193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06"/>
        <c:crossesAt val="0"/>
        <c:crossBetween val="midCat"/>
      </c:valAx>
      <c:valAx>
        <c:axId val="4321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4799"/>
        <c:axId val="90496866"/>
      </c:scatterChart>
      <c:valAx>
        <c:axId val="9930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866"/>
        <c:crossesAt val="0"/>
        <c:crossBetween val="midCat"/>
      </c:valAx>
      <c:valAx>
        <c:axId val="9049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8100"/>
        <c:axId val="67034168"/>
      </c:scatterChart>
      <c:valAx>
        <c:axId val="2110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168"/>
        <c:crossesAt val="0"/>
        <c:crossBetween val="midCat"/>
      </c:valAx>
      <c:valAx>
        <c:axId val="6703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