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85984"/>
        <c:axId val="55045925"/>
      </c:barChart>
      <c:catAx>
        <c:axId val="4458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925"/>
        <c:auto val="1"/>
        <c:lblAlgn val="ctr"/>
        <c:lblOffset val="100"/>
        <c:noMultiLvlLbl val="0"/>
      </c:catAx>
      <c:valAx>
        <c:axId val="5504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60042"/>
        <c:axId val="34704304"/>
      </c:barChart>
      <c:catAx>
        <c:axId val="7386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304"/>
        <c:auto val="1"/>
        <c:lblAlgn val="ctr"/>
        <c:lblOffset val="100"/>
        <c:noMultiLvlLbl val="0"/>
      </c:catAx>
      <c:valAx>
        <c:axId val="3470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15423"/>
        <c:axId val="46005760"/>
      </c:barChart>
      <c:catAx>
        <c:axId val="1421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760"/>
        <c:auto val="1"/>
        <c:lblAlgn val="ctr"/>
        <c:lblOffset val="100"/>
        <c:noMultiLvlLbl val="0"/>
      </c:catAx>
      <c:valAx>
        <c:axId val="4600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17740"/>
        <c:axId val="1596331"/>
      </c:barChart>
      <c:catAx>
        <c:axId val="7731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31"/>
        <c:auto val="1"/>
        <c:lblAlgn val="ctr"/>
        <c:lblOffset val="100"/>
        <c:noMultiLvlLbl val="0"/>
      </c:catAx>
      <c:valAx>
        <c:axId val="159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37971"/>
        <c:axId val="54261504"/>
      </c:barChart>
      <c:catAx>
        <c:axId val="5083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504"/>
        <c:auto val="1"/>
        <c:lblAlgn val="ctr"/>
        <c:lblOffset val="100"/>
        <c:noMultiLvlLbl val="0"/>
      </c:catAx>
      <c:valAx>
        <c:axId val="5426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05550"/>
        <c:axId val="49630034"/>
      </c:barChart>
      <c:catAx>
        <c:axId val="7980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034"/>
        <c:auto val="1"/>
        <c:lblAlgn val="ctr"/>
        <c:lblOffset val="100"/>
        <c:noMultiLvlLbl val="0"/>
      </c:catAx>
      <c:valAx>
        <c:axId val="4963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90657"/>
        <c:axId val="61978627"/>
      </c:barChart>
      <c:catAx>
        <c:axId val="2369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627"/>
        <c:auto val="1"/>
        <c:lblAlgn val="ctr"/>
        <c:lblOffset val="100"/>
        <c:noMultiLvlLbl val="0"/>
      </c:catAx>
      <c:valAx>
        <c:axId val="6197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8387"/>
        <c:axId val="23232918"/>
      </c:barChart>
      <c:catAx>
        <c:axId val="767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918"/>
        <c:auto val="1"/>
        <c:lblAlgn val="ctr"/>
        <c:lblOffset val="100"/>
        <c:noMultiLvlLbl val="0"/>
      </c:catAx>
      <c:valAx>
        <c:axId val="2323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11573"/>
        <c:axId val="4582095"/>
      </c:barChart>
      <c:catAx>
        <c:axId val="3571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95"/>
        <c:auto val="1"/>
        <c:lblAlgn val="ctr"/>
        <c:lblOffset val="100"/>
        <c:noMultiLvlLbl val="0"/>
      </c:catAx>
      <c:valAx>
        <c:axId val="458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00793"/>
        <c:axId val="16797335"/>
      </c:barChart>
      <c:catAx>
        <c:axId val="2670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335"/>
        <c:auto val="1"/>
        <c:lblAlgn val="ctr"/>
        <c:lblOffset val="100"/>
        <c:noMultiLvlLbl val="0"/>
      </c:catAx>
      <c:valAx>
        <c:axId val="1679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28451"/>
        <c:axId val="76813602"/>
      </c:barChart>
      <c:catAx>
        <c:axId val="4932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602"/>
        <c:auto val="1"/>
        <c:lblAlgn val="ctr"/>
        <c:lblOffset val="100"/>
        <c:noMultiLvlLbl val="0"/>
      </c:catAx>
      <c:valAx>
        <c:axId val="7681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24653"/>
        <c:axId val="10227552"/>
      </c:barChart>
      <c:catAx>
        <c:axId val="5602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552"/>
        <c:auto val="1"/>
        <c:lblAlgn val="ctr"/>
        <c:lblOffset val="100"/>
        <c:noMultiLvlLbl val="0"/>
      </c:catAx>
      <c:valAx>
        <c:axId val="1022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37117"/>
        <c:axId val="30254457"/>
      </c:barChart>
      <c:catAx>
        <c:axId val="1833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457"/>
        <c:auto val="1"/>
        <c:lblAlgn val="ctr"/>
        <c:lblOffset val="100"/>
        <c:noMultiLvlLbl val="0"/>
      </c:catAx>
      <c:valAx>
        <c:axId val="3025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15309"/>
        <c:axId val="93478549"/>
      </c:barChart>
      <c:catAx>
        <c:axId val="5261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549"/>
        <c:auto val="1"/>
        <c:lblAlgn val="ctr"/>
        <c:lblOffset val="100"/>
        <c:noMultiLvlLbl val="0"/>
      </c:catAx>
      <c:valAx>
        <c:axId val="9347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7930"/>
        <c:axId val="70903547"/>
      </c:barChart>
      <c:catAx>
        <c:axId val="205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547"/>
        <c:auto val="1"/>
        <c:lblAlgn val="ctr"/>
        <c:lblOffset val="100"/>
        <c:noMultiLvlLbl val="0"/>
      </c:catAx>
      <c:valAx>
        <c:axId val="7090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53633"/>
        <c:axId val="95132238"/>
      </c:barChart>
      <c:catAx>
        <c:axId val="6835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238"/>
        <c:auto val="1"/>
        <c:lblAlgn val="ctr"/>
        <c:lblOffset val="100"/>
        <c:noMultiLvlLbl val="0"/>
      </c:catAx>
      <c:valAx>
        <c:axId val="9513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55744"/>
        <c:axId val="81658081"/>
      </c:barChart>
      <c:catAx>
        <c:axId val="8845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081"/>
        <c:auto val="1"/>
        <c:lblAlgn val="ctr"/>
        <c:lblOffset val="100"/>
        <c:noMultiLvlLbl val="0"/>
      </c:catAx>
      <c:valAx>
        <c:axId val="8165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26198"/>
        <c:axId val="52994030"/>
      </c:barChart>
      <c:catAx>
        <c:axId val="7942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030"/>
        <c:auto val="1"/>
        <c:lblAlgn val="ctr"/>
        <c:lblOffset val="100"/>
        <c:noMultiLvlLbl val="0"/>
      </c:catAx>
      <c:valAx>
        <c:axId val="5299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