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291160"/>
        <c:axId val="99703072"/>
      </c:barChart>
      <c:catAx>
        <c:axId val="20291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072"/>
        <c:auto val="1"/>
        <c:lblAlgn val="ctr"/>
        <c:lblOffset val="100"/>
        <c:noMultiLvlLbl val="0"/>
      </c:catAx>
      <c:valAx>
        <c:axId val="9970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1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094590"/>
        <c:axId val="12542222"/>
      </c:barChart>
      <c:catAx>
        <c:axId val="1909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2222"/>
        <c:auto val="1"/>
        <c:lblAlgn val="ctr"/>
        <c:lblOffset val="100"/>
        <c:noMultiLvlLbl val="0"/>
      </c:catAx>
      <c:valAx>
        <c:axId val="1254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9898"/>
        <c:axId val="62690108"/>
      </c:barChart>
      <c:catAx>
        <c:axId val="429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0108"/>
        <c:auto val="1"/>
        <c:lblAlgn val="ctr"/>
        <c:lblOffset val="100"/>
        <c:noMultiLvlLbl val="0"/>
      </c:catAx>
      <c:valAx>
        <c:axId val="6269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520177"/>
        <c:axId val="50178427"/>
      </c:barChart>
      <c:catAx>
        <c:axId val="28520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8427"/>
        <c:auto val="1"/>
        <c:lblAlgn val="ctr"/>
        <c:lblOffset val="100"/>
        <c:noMultiLvlLbl val="0"/>
      </c:catAx>
      <c:valAx>
        <c:axId val="5017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0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01002"/>
        <c:axId val="85537924"/>
      </c:barChart>
      <c:catAx>
        <c:axId val="9640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7924"/>
        <c:auto val="1"/>
        <c:lblAlgn val="ctr"/>
        <c:lblOffset val="100"/>
        <c:noMultiLvlLbl val="0"/>
      </c:catAx>
      <c:valAx>
        <c:axId val="85537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279902"/>
        <c:axId val="43944844"/>
      </c:barChart>
      <c:catAx>
        <c:axId val="7627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4844"/>
        <c:auto val="1"/>
        <c:lblAlgn val="ctr"/>
        <c:lblOffset val="100"/>
        <c:noMultiLvlLbl val="0"/>
      </c:catAx>
      <c:valAx>
        <c:axId val="43944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36887"/>
        <c:axId val="33778895"/>
      </c:barChart>
      <c:catAx>
        <c:axId val="7113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8895"/>
        <c:auto val="1"/>
        <c:lblAlgn val="ctr"/>
        <c:lblOffset val="100"/>
        <c:noMultiLvlLbl val="0"/>
      </c:catAx>
      <c:valAx>
        <c:axId val="33778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805113"/>
        <c:axId val="23258172"/>
      </c:barChart>
      <c:catAx>
        <c:axId val="60805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8172"/>
        <c:auto val="1"/>
        <c:lblAlgn val="ctr"/>
        <c:lblOffset val="100"/>
        <c:noMultiLvlLbl val="0"/>
      </c:catAx>
      <c:valAx>
        <c:axId val="23258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5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708753"/>
        <c:axId val="3708426"/>
      </c:barChart>
      <c:catAx>
        <c:axId val="46708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426"/>
        <c:auto val="1"/>
        <c:lblAlgn val="ctr"/>
        <c:lblOffset val="100"/>
        <c:noMultiLvlLbl val="0"/>
      </c:catAx>
      <c:valAx>
        <c:axId val="370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8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501347"/>
        <c:axId val="61556861"/>
      </c:barChart>
      <c:catAx>
        <c:axId val="9650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6861"/>
        <c:auto val="1"/>
        <c:lblAlgn val="ctr"/>
        <c:lblOffset val="100"/>
        <c:noMultiLvlLbl val="0"/>
      </c:catAx>
      <c:valAx>
        <c:axId val="61556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13063"/>
        <c:axId val="62789849"/>
      </c:barChart>
      <c:catAx>
        <c:axId val="77913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849"/>
        <c:auto val="1"/>
        <c:lblAlgn val="ctr"/>
        <c:lblOffset val="100"/>
        <c:noMultiLvlLbl val="0"/>
      </c:catAx>
      <c:valAx>
        <c:axId val="62789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3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676810"/>
        <c:axId val="44143487"/>
      </c:barChart>
      <c:catAx>
        <c:axId val="85676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3487"/>
        <c:auto val="1"/>
        <c:lblAlgn val="ctr"/>
        <c:lblOffset val="100"/>
        <c:noMultiLvlLbl val="0"/>
      </c:catAx>
      <c:valAx>
        <c:axId val="4414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6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95067"/>
        <c:axId val="48025149"/>
      </c:barChart>
      <c:catAx>
        <c:axId val="5939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5149"/>
        <c:auto val="1"/>
        <c:lblAlgn val="ctr"/>
        <c:lblOffset val="100"/>
        <c:noMultiLvlLbl val="0"/>
      </c:catAx>
      <c:valAx>
        <c:axId val="4802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80320"/>
        <c:axId val="79809168"/>
      </c:barChart>
      <c:catAx>
        <c:axId val="6180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9168"/>
        <c:auto val="1"/>
        <c:lblAlgn val="ctr"/>
        <c:lblOffset val="100"/>
        <c:noMultiLvlLbl val="0"/>
      </c:catAx>
      <c:valAx>
        <c:axId val="7980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0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80259"/>
        <c:axId val="46207084"/>
      </c:barChart>
      <c:catAx>
        <c:axId val="58480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7084"/>
        <c:auto val="1"/>
        <c:lblAlgn val="ctr"/>
        <c:lblOffset val="100"/>
        <c:noMultiLvlLbl val="0"/>
      </c:catAx>
      <c:valAx>
        <c:axId val="4620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0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826313"/>
        <c:axId val="34346759"/>
      </c:barChart>
      <c:catAx>
        <c:axId val="5482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6759"/>
        <c:auto val="1"/>
        <c:lblAlgn val="ctr"/>
        <c:lblOffset val="100"/>
        <c:noMultiLvlLbl val="0"/>
      </c:catAx>
      <c:valAx>
        <c:axId val="34346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072482"/>
        <c:axId val="9106666"/>
      </c:barChart>
      <c:catAx>
        <c:axId val="97072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666"/>
        <c:auto val="1"/>
        <c:lblAlgn val="ctr"/>
        <c:lblOffset val="100"/>
        <c:noMultiLvlLbl val="0"/>
      </c:catAx>
      <c:valAx>
        <c:axId val="910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311161"/>
        <c:axId val="50072032"/>
      </c:barChart>
      <c:catAx>
        <c:axId val="46311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032"/>
        <c:auto val="1"/>
        <c:lblAlgn val="ctr"/>
        <c:lblOffset val="100"/>
        <c:noMultiLvlLbl val="0"/>
      </c:catAx>
      <c:valAx>
        <c:axId val="50072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1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