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994132"/>
        <c:axId val="97662689"/>
      </c:scatterChart>
      <c:valAx>
        <c:axId val="37994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2689"/>
        <c:crossesAt val="0"/>
        <c:crossBetween val="midCat"/>
      </c:valAx>
      <c:valAx>
        <c:axId val="97662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4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268331"/>
        <c:axId val="22376318"/>
      </c:scatterChart>
      <c:valAx>
        <c:axId val="16268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6318"/>
        <c:crossesAt val="0"/>
        <c:crossBetween val="midCat"/>
      </c:valAx>
      <c:valAx>
        <c:axId val="22376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8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295382"/>
        <c:axId val="45535065"/>
      </c:scatterChart>
      <c:valAx>
        <c:axId val="682953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5065"/>
        <c:crossesAt val="0"/>
        <c:crossBetween val="midCat"/>
      </c:valAx>
      <c:valAx>
        <c:axId val="45535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53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068016"/>
        <c:axId val="71764207"/>
      </c:scatterChart>
      <c:valAx>
        <c:axId val="28068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4207"/>
        <c:crossesAt val="0"/>
        <c:crossBetween val="midCat"/>
      </c:valAx>
      <c:valAx>
        <c:axId val="71764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8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