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09425"/>
        <c:axId val="7726414"/>
      </c:barChart>
      <c:catAx>
        <c:axId val="7930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14"/>
        <c:auto val="1"/>
        <c:lblAlgn val="ctr"/>
        <c:lblOffset val="100"/>
        <c:noMultiLvlLbl val="0"/>
      </c:catAx>
      <c:valAx>
        <c:axId val="772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12501"/>
        <c:axId val="77703830"/>
      </c:barChart>
      <c:catAx>
        <c:axId val="2431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830"/>
        <c:auto val="1"/>
        <c:lblAlgn val="ctr"/>
        <c:lblOffset val="100"/>
        <c:noMultiLvlLbl val="0"/>
      </c:catAx>
      <c:valAx>
        <c:axId val="7770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69816"/>
        <c:axId val="54458145"/>
      </c:barChart>
      <c:catAx>
        <c:axId val="8896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145"/>
        <c:auto val="1"/>
        <c:lblAlgn val="ctr"/>
        <c:lblOffset val="100"/>
        <c:noMultiLvlLbl val="0"/>
      </c:catAx>
      <c:valAx>
        <c:axId val="5445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70647"/>
        <c:axId val="51416329"/>
      </c:barChart>
      <c:catAx>
        <c:axId val="2627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329"/>
        <c:auto val="1"/>
        <c:lblAlgn val="ctr"/>
        <c:lblOffset val="100"/>
        <c:noMultiLvlLbl val="0"/>
      </c:catAx>
      <c:valAx>
        <c:axId val="5141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70039"/>
        <c:axId val="65413956"/>
      </c:barChart>
      <c:catAx>
        <c:axId val="6177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956"/>
        <c:auto val="1"/>
        <c:lblAlgn val="ctr"/>
        <c:lblOffset val="100"/>
        <c:noMultiLvlLbl val="0"/>
      </c:catAx>
      <c:valAx>
        <c:axId val="6541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11435"/>
        <c:axId val="97267065"/>
      </c:barChart>
      <c:catAx>
        <c:axId val="1521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065"/>
        <c:auto val="1"/>
        <c:lblAlgn val="ctr"/>
        <c:lblOffset val="100"/>
        <c:noMultiLvlLbl val="0"/>
      </c:catAx>
      <c:valAx>
        <c:axId val="9726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76327"/>
        <c:axId val="43548261"/>
      </c:barChart>
      <c:catAx>
        <c:axId val="4337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261"/>
        <c:auto val="1"/>
        <c:lblAlgn val="ctr"/>
        <c:lblOffset val="100"/>
        <c:noMultiLvlLbl val="0"/>
      </c:catAx>
      <c:valAx>
        <c:axId val="4354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16467"/>
        <c:axId val="65735512"/>
      </c:barChart>
      <c:catAx>
        <c:axId val="8301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512"/>
        <c:auto val="1"/>
        <c:lblAlgn val="ctr"/>
        <c:lblOffset val="100"/>
        <c:noMultiLvlLbl val="0"/>
      </c:catAx>
      <c:valAx>
        <c:axId val="6573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43720"/>
        <c:axId val="60023462"/>
      </c:barChart>
      <c:catAx>
        <c:axId val="7594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462"/>
        <c:auto val="1"/>
        <c:lblAlgn val="ctr"/>
        <c:lblOffset val="100"/>
        <c:noMultiLvlLbl val="0"/>
      </c:catAx>
      <c:valAx>
        <c:axId val="6002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67816"/>
        <c:axId val="19700760"/>
      </c:barChart>
      <c:catAx>
        <c:axId val="7906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760"/>
        <c:auto val="1"/>
        <c:lblAlgn val="ctr"/>
        <c:lblOffset val="100"/>
        <c:noMultiLvlLbl val="0"/>
      </c:catAx>
      <c:valAx>
        <c:axId val="1970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22869"/>
        <c:axId val="55507284"/>
      </c:barChart>
      <c:catAx>
        <c:axId val="7332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284"/>
        <c:auto val="1"/>
        <c:lblAlgn val="ctr"/>
        <c:lblOffset val="100"/>
        <c:noMultiLvlLbl val="0"/>
      </c:catAx>
      <c:valAx>
        <c:axId val="5550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07770"/>
        <c:axId val="76263291"/>
      </c:barChart>
      <c:catAx>
        <c:axId val="1860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291"/>
        <c:auto val="1"/>
        <c:lblAlgn val="ctr"/>
        <c:lblOffset val="100"/>
        <c:noMultiLvlLbl val="0"/>
      </c:catAx>
      <c:valAx>
        <c:axId val="7626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43633"/>
        <c:axId val="75030486"/>
      </c:barChart>
      <c:catAx>
        <c:axId val="5504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486"/>
        <c:auto val="1"/>
        <c:lblAlgn val="ctr"/>
        <c:lblOffset val="100"/>
        <c:noMultiLvlLbl val="0"/>
      </c:catAx>
      <c:valAx>
        <c:axId val="7503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30317"/>
        <c:axId val="51371698"/>
      </c:barChart>
      <c:catAx>
        <c:axId val="8973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698"/>
        <c:auto val="1"/>
        <c:lblAlgn val="ctr"/>
        <c:lblOffset val="100"/>
        <c:noMultiLvlLbl val="0"/>
      </c:catAx>
      <c:valAx>
        <c:axId val="5137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65903"/>
        <c:axId val="59738739"/>
      </c:barChart>
      <c:catAx>
        <c:axId val="5736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739"/>
        <c:auto val="1"/>
        <c:lblAlgn val="ctr"/>
        <c:lblOffset val="100"/>
        <c:noMultiLvlLbl val="0"/>
      </c:catAx>
      <c:valAx>
        <c:axId val="5973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26737"/>
        <c:axId val="76220109"/>
      </c:barChart>
      <c:catAx>
        <c:axId val="7922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109"/>
        <c:auto val="1"/>
        <c:lblAlgn val="ctr"/>
        <c:lblOffset val="100"/>
        <c:noMultiLvlLbl val="0"/>
      </c:catAx>
      <c:valAx>
        <c:axId val="7622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53970"/>
        <c:axId val="19132815"/>
      </c:barChart>
      <c:catAx>
        <c:axId val="9355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815"/>
        <c:auto val="1"/>
        <c:lblAlgn val="ctr"/>
        <c:lblOffset val="100"/>
        <c:noMultiLvlLbl val="0"/>
      </c:catAx>
      <c:valAx>
        <c:axId val="1913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92002"/>
        <c:axId val="41015224"/>
      </c:barChart>
      <c:catAx>
        <c:axId val="8799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224"/>
        <c:auto val="1"/>
        <c:lblAlgn val="ctr"/>
        <c:lblOffset val="100"/>
        <c:noMultiLvlLbl val="0"/>
      </c:catAx>
      <c:valAx>
        <c:axId val="4101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