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6078"/>
        <c:axId val="47204407"/>
      </c:scatterChart>
      <c:valAx>
        <c:axId val="915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07"/>
        <c:crossesAt val="0"/>
        <c:crossBetween val="midCat"/>
      </c:valAx>
      <c:valAx>
        <c:axId val="4720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9620"/>
        <c:axId val="68058827"/>
      </c:scatterChart>
      <c:valAx>
        <c:axId val="1555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827"/>
        <c:crossesAt val="0"/>
        <c:crossBetween val="midCat"/>
      </c:valAx>
      <c:valAx>
        <c:axId val="6805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1547"/>
        <c:axId val="14056864"/>
      </c:scatterChart>
      <c:valAx>
        <c:axId val="6775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864"/>
        <c:crossesAt val="0"/>
        <c:crossBetween val="midCat"/>
      </c:valAx>
      <c:valAx>
        <c:axId val="1405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58526"/>
        <c:axId val="28973036"/>
      </c:scatterChart>
      <c:valAx>
        <c:axId val="3415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036"/>
        <c:crossesAt val="0"/>
        <c:crossBetween val="midCat"/>
      </c:valAx>
      <c:valAx>
        <c:axId val="2897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