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3729"/>
        <c:axId val="53864485"/>
      </c:scatterChart>
      <c:valAx>
        <c:axId val="217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485"/>
        <c:crossesAt val="0"/>
        <c:crossBetween val="midCat"/>
      </c:valAx>
      <c:valAx>
        <c:axId val="5386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913"/>
        <c:axId val="99744321"/>
      </c:scatterChart>
      <c:valAx>
        <c:axId val="449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321"/>
        <c:crossesAt val="0"/>
        <c:crossBetween val="midCat"/>
      </c:valAx>
      <c:valAx>
        <c:axId val="9974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1537"/>
        <c:axId val="75079762"/>
      </c:scatterChart>
      <c:valAx>
        <c:axId val="8316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762"/>
        <c:crossesAt val="0"/>
        <c:crossBetween val="midCat"/>
      </c:valAx>
      <c:valAx>
        <c:axId val="7507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20160"/>
        <c:axId val="56043340"/>
      </c:scatterChart>
      <c:valAx>
        <c:axId val="1132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40"/>
        <c:crossesAt val="0"/>
        <c:crossBetween val="midCat"/>
      </c:valAx>
      <c:valAx>
        <c:axId val="5604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