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57863"/>
        <c:axId val="11649755"/>
      </c:barChart>
      <c:catAx>
        <c:axId val="6015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755"/>
        <c:auto val="1"/>
        <c:lblAlgn val="ctr"/>
        <c:lblOffset val="100"/>
        <c:noMultiLvlLbl val="0"/>
      </c:catAx>
      <c:valAx>
        <c:axId val="1164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39377"/>
        <c:axId val="28229228"/>
      </c:barChart>
      <c:catAx>
        <c:axId val="4743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228"/>
        <c:auto val="1"/>
        <c:lblAlgn val="ctr"/>
        <c:lblOffset val="100"/>
        <c:noMultiLvlLbl val="0"/>
      </c:catAx>
      <c:valAx>
        <c:axId val="2822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40377"/>
        <c:axId val="43901278"/>
      </c:barChart>
      <c:catAx>
        <c:axId val="9064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278"/>
        <c:auto val="1"/>
        <c:lblAlgn val="ctr"/>
        <c:lblOffset val="100"/>
        <c:noMultiLvlLbl val="0"/>
      </c:catAx>
      <c:valAx>
        <c:axId val="4390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8673"/>
        <c:axId val="69832308"/>
      </c:barChart>
      <c:catAx>
        <c:axId val="715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308"/>
        <c:auto val="1"/>
        <c:lblAlgn val="ctr"/>
        <c:lblOffset val="100"/>
        <c:noMultiLvlLbl val="0"/>
      </c:catAx>
      <c:valAx>
        <c:axId val="6983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60440"/>
        <c:axId val="40055551"/>
      </c:barChart>
      <c:catAx>
        <c:axId val="7496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551"/>
        <c:auto val="1"/>
        <c:lblAlgn val="ctr"/>
        <c:lblOffset val="100"/>
        <c:noMultiLvlLbl val="0"/>
      </c:catAx>
      <c:valAx>
        <c:axId val="4005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25569"/>
        <c:axId val="76689004"/>
      </c:barChart>
      <c:catAx>
        <c:axId val="3142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004"/>
        <c:auto val="1"/>
        <c:lblAlgn val="ctr"/>
        <c:lblOffset val="100"/>
        <c:noMultiLvlLbl val="0"/>
      </c:catAx>
      <c:valAx>
        <c:axId val="7668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5561"/>
        <c:axId val="81141174"/>
      </c:barChart>
      <c:catAx>
        <c:axId val="358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174"/>
        <c:auto val="1"/>
        <c:lblAlgn val="ctr"/>
        <c:lblOffset val="100"/>
        <c:noMultiLvlLbl val="0"/>
      </c:catAx>
      <c:valAx>
        <c:axId val="8114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91106"/>
        <c:axId val="71016374"/>
      </c:barChart>
      <c:catAx>
        <c:axId val="3999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374"/>
        <c:auto val="1"/>
        <c:lblAlgn val="ctr"/>
        <c:lblOffset val="100"/>
        <c:noMultiLvlLbl val="0"/>
      </c:catAx>
      <c:valAx>
        <c:axId val="7101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58391"/>
        <c:axId val="2589094"/>
      </c:barChart>
      <c:catAx>
        <c:axId val="9885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94"/>
        <c:auto val="1"/>
        <c:lblAlgn val="ctr"/>
        <c:lblOffset val="100"/>
        <c:noMultiLvlLbl val="0"/>
      </c:catAx>
      <c:valAx>
        <c:axId val="258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03320"/>
        <c:axId val="66699600"/>
      </c:barChart>
      <c:catAx>
        <c:axId val="5100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600"/>
        <c:auto val="1"/>
        <c:lblAlgn val="ctr"/>
        <c:lblOffset val="100"/>
        <c:noMultiLvlLbl val="0"/>
      </c:catAx>
      <c:valAx>
        <c:axId val="6669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28028"/>
        <c:axId val="38977547"/>
      </c:barChart>
      <c:catAx>
        <c:axId val="2232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547"/>
        <c:auto val="1"/>
        <c:lblAlgn val="ctr"/>
        <c:lblOffset val="100"/>
        <c:noMultiLvlLbl val="0"/>
      </c:catAx>
      <c:valAx>
        <c:axId val="3897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37264"/>
        <c:axId val="4041038"/>
      </c:barChart>
      <c:catAx>
        <c:axId val="4713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38"/>
        <c:auto val="1"/>
        <c:lblAlgn val="ctr"/>
        <c:lblOffset val="100"/>
        <c:noMultiLvlLbl val="0"/>
      </c:catAx>
      <c:valAx>
        <c:axId val="404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47235"/>
        <c:axId val="19465642"/>
      </c:barChart>
      <c:catAx>
        <c:axId val="5194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642"/>
        <c:auto val="1"/>
        <c:lblAlgn val="ctr"/>
        <c:lblOffset val="100"/>
        <c:noMultiLvlLbl val="0"/>
      </c:catAx>
      <c:valAx>
        <c:axId val="1946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0626"/>
        <c:axId val="23521371"/>
      </c:barChart>
      <c:catAx>
        <c:axId val="723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371"/>
        <c:auto val="1"/>
        <c:lblAlgn val="ctr"/>
        <c:lblOffset val="100"/>
        <c:noMultiLvlLbl val="0"/>
      </c:catAx>
      <c:valAx>
        <c:axId val="2352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38905"/>
        <c:axId val="56287621"/>
      </c:barChart>
      <c:catAx>
        <c:axId val="4573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621"/>
        <c:auto val="1"/>
        <c:lblAlgn val="ctr"/>
        <c:lblOffset val="100"/>
        <c:noMultiLvlLbl val="0"/>
      </c:catAx>
      <c:valAx>
        <c:axId val="5628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22127"/>
        <c:axId val="79042686"/>
      </c:barChart>
      <c:catAx>
        <c:axId val="5252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686"/>
        <c:auto val="1"/>
        <c:lblAlgn val="ctr"/>
        <c:lblOffset val="100"/>
        <c:noMultiLvlLbl val="0"/>
      </c:catAx>
      <c:valAx>
        <c:axId val="7904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69635"/>
        <c:axId val="36737233"/>
      </c:barChart>
      <c:catAx>
        <c:axId val="7406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233"/>
        <c:auto val="1"/>
        <c:lblAlgn val="ctr"/>
        <c:lblOffset val="100"/>
        <c:noMultiLvlLbl val="0"/>
      </c:catAx>
      <c:valAx>
        <c:axId val="3673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27290"/>
        <c:axId val="53648420"/>
      </c:barChart>
      <c:catAx>
        <c:axId val="7352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420"/>
        <c:auto val="1"/>
        <c:lblAlgn val="ctr"/>
        <c:lblOffset val="100"/>
        <c:noMultiLvlLbl val="0"/>
      </c:catAx>
      <c:valAx>
        <c:axId val="5364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