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88921"/>
        <c:axId val="75286808"/>
      </c:barChart>
      <c:catAx>
        <c:axId val="108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808"/>
        <c:auto val="1"/>
        <c:lblAlgn val="ctr"/>
        <c:lblOffset val="100"/>
        <c:noMultiLvlLbl val="0"/>
      </c:catAx>
      <c:valAx>
        <c:axId val="752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31498"/>
        <c:axId val="2569569"/>
      </c:barChart>
      <c:catAx>
        <c:axId val="495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69"/>
        <c:auto val="1"/>
        <c:lblAlgn val="ctr"/>
        <c:lblOffset val="100"/>
        <c:noMultiLvlLbl val="0"/>
      </c:catAx>
      <c:valAx>
        <c:axId val="25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00122"/>
        <c:axId val="49720011"/>
      </c:barChart>
      <c:catAx>
        <c:axId val="931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011"/>
        <c:auto val="1"/>
        <c:lblAlgn val="ctr"/>
        <c:lblOffset val="100"/>
        <c:noMultiLvlLbl val="0"/>
      </c:catAx>
      <c:valAx>
        <c:axId val="497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64406"/>
        <c:axId val="28933053"/>
      </c:barChart>
      <c:catAx>
        <c:axId val="7156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053"/>
        <c:auto val="1"/>
        <c:lblAlgn val="ctr"/>
        <c:lblOffset val="100"/>
        <c:noMultiLvlLbl val="0"/>
      </c:catAx>
      <c:valAx>
        <c:axId val="289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3379"/>
        <c:axId val="5557084"/>
      </c:barChart>
      <c:catAx>
        <c:axId val="5263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84"/>
        <c:auto val="1"/>
        <c:lblAlgn val="ctr"/>
        <c:lblOffset val="100"/>
        <c:noMultiLvlLbl val="0"/>
      </c:catAx>
      <c:valAx>
        <c:axId val="55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74347"/>
        <c:axId val="35761910"/>
      </c:barChart>
      <c:catAx>
        <c:axId val="856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910"/>
        <c:auto val="1"/>
        <c:lblAlgn val="ctr"/>
        <c:lblOffset val="100"/>
        <c:noMultiLvlLbl val="0"/>
      </c:catAx>
      <c:valAx>
        <c:axId val="357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2346"/>
        <c:axId val="62094127"/>
      </c:barChart>
      <c:catAx>
        <c:axId val="8856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127"/>
        <c:auto val="1"/>
        <c:lblAlgn val="ctr"/>
        <c:lblOffset val="100"/>
        <c:noMultiLvlLbl val="0"/>
      </c:catAx>
      <c:valAx>
        <c:axId val="620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82494"/>
        <c:axId val="47492832"/>
      </c:barChart>
      <c:catAx>
        <c:axId val="113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832"/>
        <c:auto val="1"/>
        <c:lblAlgn val="ctr"/>
        <c:lblOffset val="100"/>
        <c:noMultiLvlLbl val="0"/>
      </c:catAx>
      <c:valAx>
        <c:axId val="474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77357"/>
        <c:axId val="80136643"/>
      </c:barChart>
      <c:catAx>
        <c:axId val="2247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643"/>
        <c:auto val="1"/>
        <c:lblAlgn val="ctr"/>
        <c:lblOffset val="100"/>
        <c:noMultiLvlLbl val="0"/>
      </c:catAx>
      <c:valAx>
        <c:axId val="801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06763"/>
        <c:axId val="94990253"/>
      </c:barChart>
      <c:catAx>
        <c:axId val="3870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253"/>
        <c:auto val="1"/>
        <c:lblAlgn val="ctr"/>
        <c:lblOffset val="100"/>
        <c:noMultiLvlLbl val="0"/>
      </c:catAx>
      <c:valAx>
        <c:axId val="949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4257"/>
        <c:axId val="97384854"/>
      </c:barChart>
      <c:catAx>
        <c:axId val="488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854"/>
        <c:auto val="1"/>
        <c:lblAlgn val="ctr"/>
        <c:lblOffset val="100"/>
        <c:noMultiLvlLbl val="0"/>
      </c:catAx>
      <c:valAx>
        <c:axId val="973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1480"/>
        <c:axId val="77740200"/>
      </c:barChart>
      <c:catAx>
        <c:axId val="57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200"/>
        <c:auto val="1"/>
        <c:lblAlgn val="ctr"/>
        <c:lblOffset val="100"/>
        <c:noMultiLvlLbl val="0"/>
      </c:catAx>
      <c:valAx>
        <c:axId val="777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12296"/>
        <c:axId val="18811346"/>
      </c:barChart>
      <c:catAx>
        <c:axId val="779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346"/>
        <c:auto val="1"/>
        <c:lblAlgn val="ctr"/>
        <c:lblOffset val="100"/>
        <c:noMultiLvlLbl val="0"/>
      </c:catAx>
      <c:valAx>
        <c:axId val="188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4668"/>
        <c:axId val="64872381"/>
      </c:barChart>
      <c:catAx>
        <c:axId val="908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81"/>
        <c:auto val="1"/>
        <c:lblAlgn val="ctr"/>
        <c:lblOffset val="100"/>
        <c:noMultiLvlLbl val="0"/>
      </c:catAx>
      <c:valAx>
        <c:axId val="648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46509"/>
        <c:axId val="24014643"/>
      </c:barChart>
      <c:catAx>
        <c:axId val="3474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643"/>
        <c:auto val="1"/>
        <c:lblAlgn val="ctr"/>
        <c:lblOffset val="100"/>
        <c:noMultiLvlLbl val="0"/>
      </c:catAx>
      <c:valAx>
        <c:axId val="240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16839"/>
        <c:axId val="4326592"/>
      </c:barChart>
      <c:catAx>
        <c:axId val="162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92"/>
        <c:auto val="1"/>
        <c:lblAlgn val="ctr"/>
        <c:lblOffset val="100"/>
        <c:noMultiLvlLbl val="0"/>
      </c:catAx>
      <c:valAx>
        <c:axId val="43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94285"/>
        <c:axId val="16446887"/>
      </c:barChart>
      <c:catAx>
        <c:axId val="1099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887"/>
        <c:auto val="1"/>
        <c:lblAlgn val="ctr"/>
        <c:lblOffset val="100"/>
        <c:noMultiLvlLbl val="0"/>
      </c:catAx>
      <c:valAx>
        <c:axId val="164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44011"/>
        <c:axId val="32482631"/>
      </c:barChart>
      <c:catAx>
        <c:axId val="527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631"/>
        <c:auto val="1"/>
        <c:lblAlgn val="ctr"/>
        <c:lblOffset val="100"/>
        <c:noMultiLvlLbl val="0"/>
      </c:catAx>
      <c:valAx>
        <c:axId val="324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