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26702"/>
        <c:axId val="16814788"/>
      </c:scatterChart>
      <c:valAx>
        <c:axId val="9442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788"/>
        <c:crossesAt val="0"/>
        <c:crossBetween val="midCat"/>
      </c:valAx>
      <c:valAx>
        <c:axId val="16814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8365"/>
        <c:axId val="18489949"/>
      </c:scatterChart>
      <c:valAx>
        <c:axId val="178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949"/>
        <c:crossesAt val="0"/>
        <c:crossBetween val="midCat"/>
      </c:valAx>
      <c:valAx>
        <c:axId val="1848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32207"/>
        <c:axId val="87773665"/>
      </c:scatterChart>
      <c:valAx>
        <c:axId val="1833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665"/>
        <c:crossesAt val="0"/>
        <c:crossBetween val="midCat"/>
      </c:valAx>
      <c:valAx>
        <c:axId val="8777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18504"/>
        <c:axId val="32928803"/>
      </c:scatterChart>
      <c:valAx>
        <c:axId val="56318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803"/>
        <c:crossesAt val="0"/>
        <c:crossBetween val="midCat"/>
      </c:valAx>
      <c:valAx>
        <c:axId val="3292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