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61614"/>
        <c:axId val="91977845"/>
      </c:scatterChart>
      <c:valAx>
        <c:axId val="1406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845"/>
        <c:crossesAt val="0"/>
        <c:crossBetween val="midCat"/>
      </c:valAx>
      <c:valAx>
        <c:axId val="9197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80420"/>
        <c:axId val="534828"/>
      </c:scatterChart>
      <c:valAx>
        <c:axId val="7138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8"/>
        <c:crossesAt val="0"/>
        <c:crossBetween val="midCat"/>
      </c:valAx>
      <c:valAx>
        <c:axId val="53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8536"/>
        <c:axId val="69482949"/>
      </c:scatterChart>
      <c:valAx>
        <c:axId val="469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949"/>
        <c:crossesAt val="0"/>
        <c:crossBetween val="midCat"/>
      </c:valAx>
      <c:valAx>
        <c:axId val="6948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02345"/>
        <c:axId val="42171261"/>
      </c:scatterChart>
      <c:valAx>
        <c:axId val="2940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261"/>
        <c:crossesAt val="0"/>
        <c:crossBetween val="midCat"/>
      </c:valAx>
      <c:valAx>
        <c:axId val="4217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