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2085"/>
        <c:axId val="74047638"/>
      </c:barChart>
      <c:catAx>
        <c:axId val="395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638"/>
        <c:auto val="1"/>
        <c:lblAlgn val="ctr"/>
        <c:lblOffset val="100"/>
        <c:noMultiLvlLbl val="0"/>
      </c:catAx>
      <c:valAx>
        <c:axId val="7404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58644"/>
        <c:axId val="81336412"/>
      </c:barChart>
      <c:catAx>
        <c:axId val="2895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12"/>
        <c:auto val="1"/>
        <c:lblAlgn val="ctr"/>
        <c:lblOffset val="100"/>
        <c:noMultiLvlLbl val="0"/>
      </c:catAx>
      <c:valAx>
        <c:axId val="813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20667"/>
        <c:axId val="45245486"/>
      </c:barChart>
      <c:catAx>
        <c:axId val="444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486"/>
        <c:auto val="1"/>
        <c:lblAlgn val="ctr"/>
        <c:lblOffset val="100"/>
        <c:noMultiLvlLbl val="0"/>
      </c:catAx>
      <c:valAx>
        <c:axId val="4524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34527"/>
        <c:axId val="5621206"/>
      </c:barChart>
      <c:catAx>
        <c:axId val="2233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6"/>
        <c:auto val="1"/>
        <c:lblAlgn val="ctr"/>
        <c:lblOffset val="100"/>
        <c:noMultiLvlLbl val="0"/>
      </c:catAx>
      <c:valAx>
        <c:axId val="56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64105"/>
        <c:axId val="75778497"/>
      </c:barChart>
      <c:catAx>
        <c:axId val="767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97"/>
        <c:auto val="1"/>
        <c:lblAlgn val="ctr"/>
        <c:lblOffset val="100"/>
        <c:noMultiLvlLbl val="0"/>
      </c:catAx>
      <c:valAx>
        <c:axId val="75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25668"/>
        <c:axId val="80228024"/>
      </c:barChart>
      <c:catAx>
        <c:axId val="2402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024"/>
        <c:auto val="1"/>
        <c:lblAlgn val="ctr"/>
        <c:lblOffset val="100"/>
        <c:noMultiLvlLbl val="0"/>
      </c:catAx>
      <c:valAx>
        <c:axId val="802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0165"/>
        <c:axId val="50838214"/>
      </c:barChart>
      <c:catAx>
        <c:axId val="265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214"/>
        <c:auto val="1"/>
        <c:lblAlgn val="ctr"/>
        <c:lblOffset val="100"/>
        <c:noMultiLvlLbl val="0"/>
      </c:catAx>
      <c:valAx>
        <c:axId val="508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8268"/>
        <c:axId val="46280023"/>
      </c:barChart>
      <c:catAx>
        <c:axId val="672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023"/>
        <c:auto val="1"/>
        <c:lblAlgn val="ctr"/>
        <c:lblOffset val="100"/>
        <c:noMultiLvlLbl val="0"/>
      </c:catAx>
      <c:valAx>
        <c:axId val="462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3395"/>
        <c:axId val="56464470"/>
      </c:barChart>
      <c:catAx>
        <c:axId val="6113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70"/>
        <c:auto val="1"/>
        <c:lblAlgn val="ctr"/>
        <c:lblOffset val="100"/>
        <c:noMultiLvlLbl val="0"/>
      </c:catAx>
      <c:valAx>
        <c:axId val="5646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78643"/>
        <c:axId val="83525067"/>
      </c:barChart>
      <c:catAx>
        <c:axId val="993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67"/>
        <c:auto val="1"/>
        <c:lblAlgn val="ctr"/>
        <c:lblOffset val="100"/>
        <c:noMultiLvlLbl val="0"/>
      </c:catAx>
      <c:valAx>
        <c:axId val="835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6108"/>
        <c:axId val="80873203"/>
      </c:barChart>
      <c:catAx>
        <c:axId val="8473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203"/>
        <c:auto val="1"/>
        <c:lblAlgn val="ctr"/>
        <c:lblOffset val="100"/>
        <c:noMultiLvlLbl val="0"/>
      </c:catAx>
      <c:valAx>
        <c:axId val="8087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5123"/>
        <c:axId val="49345222"/>
      </c:barChart>
      <c:catAx>
        <c:axId val="990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222"/>
        <c:auto val="1"/>
        <c:lblAlgn val="ctr"/>
        <c:lblOffset val="100"/>
        <c:noMultiLvlLbl val="0"/>
      </c:catAx>
      <c:valAx>
        <c:axId val="49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06111"/>
        <c:axId val="28614606"/>
      </c:barChart>
      <c:catAx>
        <c:axId val="1050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606"/>
        <c:auto val="1"/>
        <c:lblAlgn val="ctr"/>
        <c:lblOffset val="100"/>
        <c:noMultiLvlLbl val="0"/>
      </c:catAx>
      <c:valAx>
        <c:axId val="286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12191"/>
        <c:axId val="39727274"/>
      </c:barChart>
      <c:catAx>
        <c:axId val="734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274"/>
        <c:auto val="1"/>
        <c:lblAlgn val="ctr"/>
        <c:lblOffset val="100"/>
        <c:noMultiLvlLbl val="0"/>
      </c:catAx>
      <c:valAx>
        <c:axId val="3972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3666"/>
        <c:axId val="20275375"/>
      </c:barChart>
      <c:catAx>
        <c:axId val="731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375"/>
        <c:auto val="1"/>
        <c:lblAlgn val="ctr"/>
        <c:lblOffset val="100"/>
        <c:noMultiLvlLbl val="0"/>
      </c:catAx>
      <c:valAx>
        <c:axId val="202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78198"/>
        <c:axId val="99597170"/>
      </c:barChart>
      <c:catAx>
        <c:axId val="2837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170"/>
        <c:auto val="1"/>
        <c:lblAlgn val="ctr"/>
        <c:lblOffset val="100"/>
        <c:noMultiLvlLbl val="0"/>
      </c:catAx>
      <c:valAx>
        <c:axId val="9959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356"/>
        <c:axId val="76218709"/>
      </c:barChart>
      <c:catAx>
        <c:axId val="29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709"/>
        <c:auto val="1"/>
        <c:lblAlgn val="ctr"/>
        <c:lblOffset val="100"/>
        <c:noMultiLvlLbl val="0"/>
      </c:catAx>
      <c:valAx>
        <c:axId val="762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48408"/>
        <c:axId val="10977669"/>
      </c:barChart>
      <c:catAx>
        <c:axId val="6294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669"/>
        <c:auto val="1"/>
        <c:lblAlgn val="ctr"/>
        <c:lblOffset val="100"/>
        <c:noMultiLvlLbl val="0"/>
      </c:catAx>
      <c:valAx>
        <c:axId val="1097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